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visory roster" sheetId="1" state="visible" r:id="rId2"/>
    <sheet name="Master 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159">
  <si>
    <t xml:space="preserve">Year</t>
  </si>
  <si>
    <t xml:space="preserve">Section</t>
  </si>
  <si>
    <t xml:space="preserve">RADON</t>
  </si>
  <si>
    <t xml:space="preserve">SY</t>
  </si>
  <si>
    <t xml:space="preserve">SY 2009-2010</t>
  </si>
  <si>
    <t xml:space="preserve">Adviser</t>
  </si>
  <si>
    <t xml:space="preserve">Name of Student</t>
  </si>
  <si>
    <t xml:space="preserve">Date: </t>
  </si>
  <si>
    <t xml:space="preserve">ID No</t>
  </si>
  <si>
    <t xml:space="preserve">Date of Birth</t>
  </si>
  <si>
    <t xml:space="preserve">Place of Birth</t>
  </si>
  <si>
    <t xml:space="preserve">Parent/Guardian</t>
  </si>
  <si>
    <t xml:space="preserve">Occupation</t>
  </si>
  <si>
    <t xml:space="preserve">Address</t>
  </si>
  <si>
    <t xml:space="preserve">School Graduated</t>
  </si>
  <si>
    <t xml:space="preserve">Date of Graduation</t>
  </si>
  <si>
    <t xml:space="preserve">MALE</t>
  </si>
  <si>
    <t xml:space="preserve">Name of Parent/Guardian</t>
  </si>
  <si>
    <t xml:space="preserve">Telephone #</t>
  </si>
  <si>
    <t xml:space="preserve">Parents' Signature</t>
  </si>
  <si>
    <t xml:space="preserve">Middle Name</t>
  </si>
  <si>
    <t xml:space="preserve">(Mon-DD-YYYY</t>
  </si>
  <si>
    <t xml:space="preserve">(Barrio, City, Province)</t>
  </si>
  <si>
    <t xml:space="preserve">Elementary</t>
  </si>
  <si>
    <t xml:space="preserve">,</t>
  </si>
  <si>
    <t xml:space="preserve">FEMALE</t>
  </si>
  <si>
    <t xml:space="preserve">, </t>
  </si>
  <si>
    <t xml:space="preserve">HR-PTA OFFICERS</t>
  </si>
  <si>
    <t xml:space="preserve">CLASS OFFICERS</t>
  </si>
  <si>
    <t xml:space="preserve">PRESIDENT</t>
  </si>
  <si>
    <t xml:space="preserve">V-PRES</t>
  </si>
  <si>
    <t xml:space="preserve">SEC</t>
  </si>
  <si>
    <t xml:space="preserve">TREAS</t>
  </si>
  <si>
    <t xml:space="preserve">AUD</t>
  </si>
  <si>
    <t xml:space="preserve">PIO</t>
  </si>
  <si>
    <t xml:space="preserve">SOC MGR</t>
  </si>
  <si>
    <t xml:space="preserve">CLASS MONITORS</t>
  </si>
  <si>
    <t xml:space="preserve">Prince</t>
  </si>
  <si>
    <t xml:space="preserve">Muse</t>
  </si>
  <si>
    <t xml:space="preserve">Sgt-at-Arms</t>
  </si>
  <si>
    <t xml:space="preserve">MASTER SHEET  (FIRST QUARTER)</t>
  </si>
  <si>
    <t xml:space="preserve">MASTER GRADING SHEET</t>
  </si>
  <si>
    <t xml:space="preserve">MSU - Iligan Institute of Technology</t>
  </si>
  <si>
    <t xml:space="preserve">College of Education - Integrated Developmental School</t>
  </si>
  <si>
    <t xml:space="preserve">IDS-MSU-IIT</t>
  </si>
  <si>
    <t xml:space="preserve">CONSOLIDATED CHARACTER GRADES</t>
  </si>
  <si>
    <t xml:space="preserve">SCHOOL</t>
  </si>
  <si>
    <t xml:space="preserve">YEAR</t>
  </si>
  <si>
    <t xml:space="preserve">SECTION</t>
  </si>
  <si>
    <t xml:space="preserve">ADVISER</t>
  </si>
  <si>
    <t xml:space="preserve">Grading Period:</t>
  </si>
  <si>
    <t xml:space="preserve">1st</t>
  </si>
  <si>
    <t xml:space="preserve">Year &amp; Section:</t>
  </si>
  <si>
    <t xml:space="preserve">School Year 2010 - 2011</t>
  </si>
  <si>
    <t xml:space="preserve">Holiday</t>
  </si>
  <si>
    <t xml:space="preserve">12, 16</t>
  </si>
  <si>
    <t xml:space="preserve">13, 20</t>
  </si>
  <si>
    <t xml:space="preserve">5, 6, 7, 20, 21</t>
  </si>
  <si>
    <t xml:space="preserve">Trigo</t>
  </si>
  <si>
    <t xml:space="preserve">Geom</t>
  </si>
  <si>
    <t xml:space="preserve">Phys</t>
  </si>
  <si>
    <t xml:space="preserve">Chem</t>
  </si>
  <si>
    <t xml:space="preserve">Days</t>
  </si>
  <si>
    <t xml:space="preserve">Day</t>
  </si>
  <si>
    <t xml:space="preserve">Times</t>
  </si>
  <si>
    <t xml:space="preserve">as of June 2010</t>
  </si>
  <si>
    <t xml:space="preserve">Units</t>
  </si>
  <si>
    <t xml:space="preserve">Present</t>
  </si>
  <si>
    <t xml:space="preserve">Absent</t>
  </si>
  <si>
    <t xml:space="preserve">Tardy</t>
  </si>
  <si>
    <t xml:space="preserve">Surname</t>
  </si>
  <si>
    <t xml:space="preserve">First Name                    M.I.</t>
  </si>
  <si>
    <t xml:space="preserve">Sex</t>
  </si>
  <si>
    <t xml:space="preserve">Age</t>
  </si>
  <si>
    <t xml:space="preserve">Subjects</t>
  </si>
  <si>
    <t xml:space="preserve">Eng</t>
  </si>
  <si>
    <t xml:space="preserve">Fil</t>
  </si>
  <si>
    <t xml:space="preserve">SS</t>
  </si>
  <si>
    <t xml:space="preserve">Math 3.0</t>
  </si>
  <si>
    <t xml:space="preserve">Math 3.1</t>
  </si>
  <si>
    <t xml:space="preserve">Sci 3.0</t>
  </si>
  <si>
    <t xml:space="preserve">Sci 3.1</t>
  </si>
  <si>
    <t xml:space="preserve">Res 1</t>
  </si>
  <si>
    <t xml:space="preserve">IT 3</t>
  </si>
  <si>
    <t xml:space="preserve">TLE 3</t>
  </si>
  <si>
    <t xml:space="preserve">MAPEH</t>
  </si>
  <si>
    <t xml:space="preserve">HRA</t>
  </si>
  <si>
    <t xml:space="preserve">Char</t>
  </si>
  <si>
    <t xml:space="preserve">GPA</t>
  </si>
  <si>
    <t xml:space="preserve">REMARKS</t>
  </si>
  <si>
    <t xml:space="preserve">Rank</t>
  </si>
  <si>
    <t xml:space="preserve">June</t>
  </si>
  <si>
    <t xml:space="preserve">July</t>
  </si>
  <si>
    <t xml:space="preserve">First Name                M.I.</t>
  </si>
  <si>
    <t xml:space="preserve">AVERAGE</t>
  </si>
  <si>
    <t xml:space="preserve">AM</t>
  </si>
  <si>
    <t xml:space="preserve">PM</t>
  </si>
  <si>
    <t xml:space="preserve">M</t>
  </si>
  <si>
    <t xml:space="preserve">F</t>
  </si>
  <si>
    <t xml:space="preserve">MASTER SHEET (SECOND QUARTER)</t>
  </si>
  <si>
    <t xml:space="preserve">2nd grading period</t>
  </si>
  <si>
    <t xml:space="preserve">2nd</t>
  </si>
  <si>
    <t xml:space="preserve">Aug</t>
  </si>
  <si>
    <t xml:space="preserve">Sept</t>
  </si>
  <si>
    <t xml:space="preserve">Oct</t>
  </si>
  <si>
    <t xml:space="preserve">August</t>
  </si>
  <si>
    <t xml:space="preserve">September</t>
  </si>
  <si>
    <t xml:space="preserve">October</t>
  </si>
  <si>
    <t xml:space="preserve">PG</t>
  </si>
  <si>
    <t xml:space="preserve">TG</t>
  </si>
  <si>
    <t xml:space="preserve">FG</t>
  </si>
  <si>
    <t xml:space="preserve">MASTER SHEET (THIRD QUARTER)</t>
  </si>
  <si>
    <t xml:space="preserve">3rd grading period</t>
  </si>
  <si>
    <t xml:space="preserve">3rd</t>
  </si>
  <si>
    <t xml:space="preserve">Nov</t>
  </si>
  <si>
    <t xml:space="preserve">Dec</t>
  </si>
  <si>
    <t xml:space="preserve">Sci Res 1</t>
  </si>
  <si>
    <t xml:space="preserve">MASTER SHEET (FOURTH QUARTER)</t>
  </si>
  <si>
    <t xml:space="preserve">4th</t>
  </si>
  <si>
    <t xml:space="preserve">as of April 2011</t>
  </si>
  <si>
    <t xml:space="preserve">Jan</t>
  </si>
  <si>
    <t xml:space="preserve">Feb</t>
  </si>
  <si>
    <t xml:space="preserve">Mar</t>
  </si>
  <si>
    <t xml:space="preserve">TOTAL</t>
  </si>
  <si>
    <t xml:space="preserve">RANK</t>
  </si>
  <si>
    <t xml:space="preserve">ABANTAS</t>
  </si>
  <si>
    <t xml:space="preserve">AJOC</t>
  </si>
  <si>
    <t xml:space="preserve">APAL</t>
  </si>
  <si>
    <t xml:space="preserve">BALDONADO</t>
  </si>
  <si>
    <t xml:space="preserve">CASAS</t>
  </si>
  <si>
    <t xml:space="preserve">DITUCALAN</t>
  </si>
  <si>
    <t xml:space="preserve">ENCABO</t>
  </si>
  <si>
    <t xml:space="preserve">GARINGO</t>
  </si>
  <si>
    <t xml:space="preserve">GUTIERREZ</t>
  </si>
  <si>
    <t xml:space="preserve">MARSANGCA</t>
  </si>
  <si>
    <t xml:space="preserve">MATUGAS</t>
  </si>
  <si>
    <t xml:space="preserve">SEBIAL</t>
  </si>
  <si>
    <t xml:space="preserve">TABUDLONG</t>
  </si>
  <si>
    <t xml:space="preserve">TORCENDE</t>
  </si>
  <si>
    <t xml:space="preserve">ABBAS</t>
  </si>
  <si>
    <t xml:space="preserve">ALEJANDRINO</t>
  </si>
  <si>
    <t xml:space="preserve">ANDALOC</t>
  </si>
  <si>
    <t xml:space="preserve">ARCILLAS</t>
  </si>
  <si>
    <t xml:space="preserve">BETE</t>
  </si>
  <si>
    <t xml:space="preserve">BUNGCO</t>
  </si>
  <si>
    <t xml:space="preserve">CAHOY</t>
  </si>
  <si>
    <t xml:space="preserve">CORSINO</t>
  </si>
  <si>
    <t xml:space="preserve">FUENTES</t>
  </si>
  <si>
    <t xml:space="preserve">JUNGAO</t>
  </si>
  <si>
    <t xml:space="preserve">KADIL</t>
  </si>
  <si>
    <t xml:space="preserve">MAGLINTE</t>
  </si>
  <si>
    <t xml:space="preserve">MARCELLA</t>
  </si>
  <si>
    <t xml:space="preserve">OMISOL</t>
  </si>
  <si>
    <t xml:space="preserve">OMLERO</t>
  </si>
  <si>
    <t xml:space="preserve">POSS</t>
  </si>
  <si>
    <t xml:space="preserve">REGENCIA</t>
  </si>
  <si>
    <t xml:space="preserve">RULONA</t>
  </si>
  <si>
    <t xml:space="preserve">SARSALEJO</t>
  </si>
  <si>
    <t xml:space="preserve">TUN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;[RED]0.00"/>
    <numFmt numFmtId="167" formatCode="# ?/?"/>
    <numFmt numFmtId="168" formatCode="[$-409]d\-mmm\-yy"/>
    <numFmt numFmtId="169" formatCode="0;[RED]0"/>
    <numFmt numFmtId="170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color rgb="FF000000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i val="true"/>
      <sz val="10"/>
      <name val="Calibri"/>
      <family val="2"/>
    </font>
    <font>
      <i val="true"/>
      <sz val="11"/>
      <color rgb="FF000000"/>
      <name val="Calibri"/>
      <family val="2"/>
    </font>
    <font>
      <b val="true"/>
      <sz val="12"/>
      <name val="Arial Narrow"/>
      <family val="2"/>
    </font>
    <font>
      <i val="true"/>
      <sz val="12"/>
      <name val="Calibri"/>
      <family val="2"/>
    </font>
    <font>
      <b val="true"/>
      <i val="true"/>
      <sz val="10"/>
      <name val="Calibri"/>
      <family val="2"/>
    </font>
    <font>
      <sz val="10"/>
      <name val="Arial Narrow"/>
      <family val="2"/>
    </font>
    <font>
      <sz val="10"/>
      <color rgb="FFFFFFFF"/>
      <name val="Calibri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9"/>
      <name val="Calibri"/>
      <family val="2"/>
    </font>
    <font>
      <b val="true"/>
      <sz val="10"/>
      <color rgb="FF000080"/>
      <name val="Calibri"/>
      <family val="2"/>
    </font>
    <font>
      <b val="true"/>
      <sz val="10"/>
      <color rgb="FFFF00FF"/>
      <name val="Calibri"/>
      <family val="2"/>
    </font>
    <font>
      <b val="true"/>
      <sz val="10"/>
      <color rgb="FFFF66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 style="thin"/>
      <top/>
      <bottom style="thin"/>
      <diagonal/>
    </border>
    <border diagonalUp="false" diagonalDown="false">
      <left style="thin"/>
      <right style="medium">
        <color rgb="FF993300"/>
      </right>
      <top/>
      <bottom style="thin"/>
      <diagonal/>
    </border>
    <border diagonalUp="false" diagonalDown="false">
      <left style="medium">
        <color rgb="FF993300"/>
      </left>
      <right style="thin"/>
      <top style="thin"/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medium">
        <color rgb="FF993300"/>
      </left>
      <right style="thin"/>
      <top style="thin"/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thin"/>
      <bottom style="medium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3.14"/>
    <col collapsed="false" customWidth="true" hidden="false" outlineLevel="0" max="4" min="4" style="0" width="22.7"/>
    <col collapsed="false" customWidth="true" hidden="false" outlineLevel="0" max="5" min="5" style="0" width="23.41"/>
    <col collapsed="false" customWidth="true" hidden="false" outlineLevel="0" max="6" min="6" style="0" width="30.41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26" min="26" style="0" width="16.13"/>
    <col collapsed="false" customWidth="true" hidden="false" outlineLevel="0" max="27" min="27" style="0" width="2.42"/>
    <col collapsed="false" customWidth="true" hidden="false" outlineLevel="0" max="28" min="28" style="0" width="20.41"/>
    <col collapsed="false" customWidth="true" hidden="false" outlineLevel="0" max="29" min="29" style="0" width="12.99"/>
    <col collapsed="false" customWidth="true" hidden="false" outlineLevel="0" max="30" min="30" style="1" width="9.14"/>
    <col collapsed="false" customWidth="true" hidden="false" outlineLevel="0" max="31" min="31" style="1" width="15.41"/>
    <col collapsed="false" customWidth="true" hidden="false" outlineLevel="0" max="32" min="32" style="1" width="21.84"/>
    <col collapsed="false" customWidth="true" hidden="false" outlineLevel="0" max="33" min="33" style="1" width="17.7"/>
    <col collapsed="false" customWidth="true" hidden="false" outlineLevel="0" max="34" min="34" style="1" width="13.56"/>
    <col collapsed="false" customWidth="true" hidden="false" outlineLevel="0" max="35" min="35" style="1" width="30.56"/>
    <col collapsed="false" customWidth="true" hidden="false" outlineLevel="0" max="37" min="36" style="1" width="17.99"/>
  </cols>
  <sheetData>
    <row r="1" customFormat="false" ht="15" hidden="false" customHeight="false" outlineLevel="0" collapsed="false">
      <c r="A1" s="2" t="s">
        <v>0</v>
      </c>
      <c r="B1" s="3"/>
      <c r="C1" s="4"/>
      <c r="D1" s="4" t="s">
        <v>1</v>
      </c>
      <c r="E1" s="5"/>
      <c r="Y1" s="1"/>
      <c r="Z1" s="6" t="s">
        <v>2</v>
      </c>
      <c r="AA1" s="6"/>
      <c r="AB1" s="6"/>
      <c r="AC1" s="7"/>
    </row>
    <row r="2" customFormat="false" ht="15" hidden="false" customHeight="false" outlineLevel="0" collapsed="false">
      <c r="A2" s="2" t="s">
        <v>3</v>
      </c>
      <c r="B2" s="8"/>
      <c r="C2" s="8"/>
      <c r="D2" s="8"/>
      <c r="E2" s="4"/>
      <c r="Y2" s="1"/>
      <c r="Z2" s="9" t="s">
        <v>4</v>
      </c>
      <c r="AA2" s="9"/>
      <c r="AB2" s="9"/>
      <c r="AC2" s="1"/>
    </row>
    <row r="3" customFormat="false" ht="15" hidden="false" customHeight="false" outlineLevel="0" collapsed="false">
      <c r="A3" s="2" t="s">
        <v>5</v>
      </c>
      <c r="B3" s="10"/>
      <c r="C3" s="10"/>
      <c r="D3" s="10"/>
      <c r="E3" s="11"/>
      <c r="Y3" s="1"/>
    </row>
    <row r="4" customFormat="false" ht="15" hidden="false" customHeight="false" outlineLevel="0" collapsed="false">
      <c r="A4" s="12"/>
      <c r="B4" s="9" t="s">
        <v>6</v>
      </c>
      <c r="C4" s="9"/>
      <c r="D4" s="9"/>
      <c r="H4" s="13" t="s">
        <v>7</v>
      </c>
      <c r="I4" s="13" t="s">
        <v>7</v>
      </c>
      <c r="J4" s="13" t="s">
        <v>7</v>
      </c>
      <c r="K4" s="13" t="s">
        <v>7</v>
      </c>
      <c r="L4" s="13" t="s">
        <v>7</v>
      </c>
      <c r="M4" s="13" t="s">
        <v>7</v>
      </c>
      <c r="Y4" s="12"/>
      <c r="Z4" s="9" t="s">
        <v>6</v>
      </c>
      <c r="AA4" s="9"/>
      <c r="AB4" s="9"/>
      <c r="AC4" s="12"/>
      <c r="AD4" s="14" t="s">
        <v>8</v>
      </c>
      <c r="AE4" s="15" t="s">
        <v>9</v>
      </c>
      <c r="AF4" s="15" t="s">
        <v>10</v>
      </c>
      <c r="AG4" s="14" t="s">
        <v>11</v>
      </c>
      <c r="AH4" s="14" t="s">
        <v>12</v>
      </c>
      <c r="AI4" s="14" t="s">
        <v>13</v>
      </c>
      <c r="AJ4" s="15" t="s">
        <v>14</v>
      </c>
      <c r="AK4" s="15" t="s">
        <v>15</v>
      </c>
    </row>
    <row r="5" customFormat="false" ht="26.25" hidden="false" customHeight="false" outlineLevel="0" collapsed="false">
      <c r="A5" s="16" t="s">
        <v>16</v>
      </c>
      <c r="B5" s="16"/>
      <c r="C5" s="16"/>
      <c r="D5" s="16"/>
      <c r="E5" s="16" t="s">
        <v>17</v>
      </c>
      <c r="F5" s="16" t="s">
        <v>13</v>
      </c>
      <c r="G5" s="16" t="s">
        <v>18</v>
      </c>
      <c r="H5" s="17" t="s">
        <v>19</v>
      </c>
      <c r="I5" s="17" t="s">
        <v>19</v>
      </c>
      <c r="J5" s="17" t="s">
        <v>19</v>
      </c>
      <c r="K5" s="17" t="s">
        <v>19</v>
      </c>
      <c r="L5" s="17" t="s">
        <v>19</v>
      </c>
      <c r="M5" s="17" t="s">
        <v>19</v>
      </c>
      <c r="Y5" s="16" t="s">
        <v>16</v>
      </c>
      <c r="Z5" s="16"/>
      <c r="AA5" s="16"/>
      <c r="AB5" s="16"/>
      <c r="AC5" s="16" t="s">
        <v>20</v>
      </c>
      <c r="AD5" s="14"/>
      <c r="AE5" s="18" t="s">
        <v>21</v>
      </c>
      <c r="AF5" s="18" t="s">
        <v>22</v>
      </c>
      <c r="AG5" s="14"/>
      <c r="AH5" s="14"/>
      <c r="AI5" s="14"/>
      <c r="AJ5" s="18" t="s">
        <v>23</v>
      </c>
      <c r="AK5" s="18" t="s">
        <v>21</v>
      </c>
    </row>
    <row r="6" customFormat="false" ht="15" hidden="false" customHeight="false" outlineLevel="0" collapsed="false">
      <c r="A6" s="19" t="n">
        <v>1</v>
      </c>
      <c r="B6" s="20"/>
      <c r="C6" s="21" t="s">
        <v>24</v>
      </c>
      <c r="D6" s="22"/>
      <c r="E6" s="23"/>
      <c r="F6" s="23"/>
      <c r="G6" s="23"/>
      <c r="H6" s="24"/>
      <c r="I6" s="24"/>
      <c r="J6" s="24"/>
      <c r="K6" s="24"/>
      <c r="L6" s="24"/>
      <c r="M6" s="24"/>
      <c r="Y6" s="19" t="n">
        <v>1</v>
      </c>
      <c r="Z6" s="21" t="n">
        <f aca="false">B6</f>
        <v>0</v>
      </c>
      <c r="AA6" s="21" t="s">
        <v>24</v>
      </c>
      <c r="AB6" s="25" t="n">
        <f aca="false">D6</f>
        <v>0</v>
      </c>
      <c r="AC6" s="22"/>
      <c r="AD6" s="26"/>
      <c r="AE6" s="26"/>
      <c r="AF6" s="26"/>
      <c r="AG6" s="27" t="n">
        <f aca="false">E6</f>
        <v>0</v>
      </c>
      <c r="AH6" s="26"/>
      <c r="AI6" s="27" t="n">
        <f aca="false">F6</f>
        <v>0</v>
      </c>
      <c r="AJ6" s="26"/>
      <c r="AK6" s="26"/>
    </row>
    <row r="7" customFormat="false" ht="15" hidden="false" customHeight="false" outlineLevel="0" collapsed="false">
      <c r="A7" s="19" t="n">
        <v>2</v>
      </c>
      <c r="B7" s="20"/>
      <c r="C7" s="21" t="s">
        <v>24</v>
      </c>
      <c r="D7" s="22"/>
      <c r="E7" s="23"/>
      <c r="F7" s="23"/>
      <c r="G7" s="23"/>
      <c r="H7" s="24"/>
      <c r="I7" s="24"/>
      <c r="J7" s="24"/>
      <c r="K7" s="24"/>
      <c r="L7" s="24"/>
      <c r="M7" s="24"/>
      <c r="Y7" s="19" t="n">
        <v>2</v>
      </c>
      <c r="Z7" s="21" t="n">
        <f aca="false">B7</f>
        <v>0</v>
      </c>
      <c r="AA7" s="21" t="s">
        <v>24</v>
      </c>
      <c r="AB7" s="25" t="n">
        <f aca="false">D7</f>
        <v>0</v>
      </c>
      <c r="AC7" s="22"/>
      <c r="AD7" s="26"/>
      <c r="AE7" s="26"/>
      <c r="AF7" s="26"/>
      <c r="AG7" s="27" t="n">
        <f aca="false">E7</f>
        <v>0</v>
      </c>
      <c r="AH7" s="26"/>
      <c r="AI7" s="27" t="n">
        <f aca="false">F7</f>
        <v>0</v>
      </c>
      <c r="AJ7" s="26"/>
      <c r="AK7" s="26"/>
    </row>
    <row r="8" customFormat="false" ht="15" hidden="false" customHeight="false" outlineLevel="0" collapsed="false">
      <c r="A8" s="19" t="n">
        <v>3</v>
      </c>
      <c r="B8" s="20"/>
      <c r="C8" s="21" t="s">
        <v>24</v>
      </c>
      <c r="D8" s="22"/>
      <c r="E8" s="28"/>
      <c r="F8" s="23"/>
      <c r="G8" s="23"/>
      <c r="H8" s="24"/>
      <c r="I8" s="24"/>
      <c r="J8" s="24"/>
      <c r="K8" s="24"/>
      <c r="L8" s="24"/>
      <c r="M8" s="24"/>
      <c r="Y8" s="19" t="n">
        <v>3</v>
      </c>
      <c r="Z8" s="21" t="n">
        <f aca="false">B8</f>
        <v>0</v>
      </c>
      <c r="AA8" s="21" t="s">
        <v>24</v>
      </c>
      <c r="AB8" s="25" t="n">
        <f aca="false">D8</f>
        <v>0</v>
      </c>
      <c r="AC8" s="22"/>
      <c r="AD8" s="26"/>
      <c r="AE8" s="26"/>
      <c r="AF8" s="26"/>
      <c r="AG8" s="27" t="n">
        <f aca="false">E8</f>
        <v>0</v>
      </c>
      <c r="AH8" s="26"/>
      <c r="AI8" s="27" t="n">
        <f aca="false">F8</f>
        <v>0</v>
      </c>
      <c r="AJ8" s="26"/>
      <c r="AK8" s="26"/>
    </row>
    <row r="9" customFormat="false" ht="15" hidden="false" customHeight="false" outlineLevel="0" collapsed="false">
      <c r="A9" s="19" t="n">
        <v>4</v>
      </c>
      <c r="B9" s="20"/>
      <c r="C9" s="21" t="s">
        <v>24</v>
      </c>
      <c r="D9" s="22"/>
      <c r="E9" s="23"/>
      <c r="F9" s="23"/>
      <c r="G9" s="23"/>
      <c r="H9" s="24"/>
      <c r="I9" s="24"/>
      <c r="J9" s="24"/>
      <c r="K9" s="24"/>
      <c r="L9" s="24"/>
      <c r="M9" s="24"/>
      <c r="Y9" s="19" t="n">
        <v>4</v>
      </c>
      <c r="Z9" s="21" t="n">
        <f aca="false">B9</f>
        <v>0</v>
      </c>
      <c r="AA9" s="21" t="s">
        <v>24</v>
      </c>
      <c r="AB9" s="25" t="n">
        <f aca="false">D9</f>
        <v>0</v>
      </c>
      <c r="AC9" s="22"/>
      <c r="AD9" s="26"/>
      <c r="AE9" s="26"/>
      <c r="AF9" s="26"/>
      <c r="AG9" s="27" t="n">
        <f aca="false">E9</f>
        <v>0</v>
      </c>
      <c r="AH9" s="26"/>
      <c r="AI9" s="27" t="n">
        <f aca="false">F9</f>
        <v>0</v>
      </c>
      <c r="AJ9" s="26"/>
      <c r="AK9" s="26"/>
    </row>
    <row r="10" customFormat="false" ht="15" hidden="false" customHeight="false" outlineLevel="0" collapsed="false">
      <c r="A10" s="19" t="n">
        <v>5</v>
      </c>
      <c r="B10" s="20"/>
      <c r="C10" s="21" t="s">
        <v>24</v>
      </c>
      <c r="D10" s="22"/>
      <c r="E10" s="23"/>
      <c r="F10" s="23"/>
      <c r="G10" s="23"/>
      <c r="H10" s="24"/>
      <c r="I10" s="24"/>
      <c r="J10" s="24"/>
      <c r="K10" s="24"/>
      <c r="L10" s="24"/>
      <c r="M10" s="24"/>
      <c r="Y10" s="19" t="n">
        <v>5</v>
      </c>
      <c r="Z10" s="21" t="n">
        <f aca="false">B10</f>
        <v>0</v>
      </c>
      <c r="AA10" s="21" t="s">
        <v>24</v>
      </c>
      <c r="AB10" s="25" t="n">
        <f aca="false">D10</f>
        <v>0</v>
      </c>
      <c r="AC10" s="22"/>
      <c r="AD10" s="26"/>
      <c r="AE10" s="26"/>
      <c r="AF10" s="26"/>
      <c r="AG10" s="27" t="n">
        <f aca="false">E10</f>
        <v>0</v>
      </c>
      <c r="AH10" s="26"/>
      <c r="AI10" s="27" t="n">
        <f aca="false">F10</f>
        <v>0</v>
      </c>
      <c r="AJ10" s="26"/>
      <c r="AK10" s="26"/>
    </row>
    <row r="11" customFormat="false" ht="15" hidden="false" customHeight="false" outlineLevel="0" collapsed="false">
      <c r="A11" s="19" t="n">
        <v>6</v>
      </c>
      <c r="B11" s="20"/>
      <c r="C11" s="21" t="s">
        <v>24</v>
      </c>
      <c r="D11" s="22"/>
      <c r="E11" s="29"/>
      <c r="F11" s="23"/>
      <c r="G11" s="23"/>
      <c r="H11" s="24"/>
      <c r="I11" s="24"/>
      <c r="J11" s="24"/>
      <c r="K11" s="24"/>
      <c r="L11" s="24"/>
      <c r="M11" s="24"/>
      <c r="Y11" s="19" t="n">
        <v>6</v>
      </c>
      <c r="Z11" s="21" t="n">
        <f aca="false">B11</f>
        <v>0</v>
      </c>
      <c r="AA11" s="21" t="s">
        <v>24</v>
      </c>
      <c r="AB11" s="25" t="n">
        <f aca="false">D11</f>
        <v>0</v>
      </c>
      <c r="AC11" s="22"/>
      <c r="AD11" s="26"/>
      <c r="AE11" s="26"/>
      <c r="AF11" s="26"/>
      <c r="AG11" s="27" t="n">
        <f aca="false">E11</f>
        <v>0</v>
      </c>
      <c r="AH11" s="26"/>
      <c r="AI11" s="27" t="n">
        <f aca="false">F11</f>
        <v>0</v>
      </c>
      <c r="AJ11" s="26"/>
      <c r="AK11" s="26"/>
    </row>
    <row r="12" customFormat="false" ht="15" hidden="false" customHeight="false" outlineLevel="0" collapsed="false">
      <c r="A12" s="19" t="n">
        <v>7</v>
      </c>
      <c r="B12" s="20"/>
      <c r="C12" s="21" t="s">
        <v>24</v>
      </c>
      <c r="D12" s="22"/>
      <c r="E12" s="30"/>
      <c r="F12" s="23"/>
      <c r="G12" s="23"/>
      <c r="H12" s="24"/>
      <c r="I12" s="24"/>
      <c r="J12" s="24"/>
      <c r="K12" s="24"/>
      <c r="L12" s="24"/>
      <c r="M12" s="24"/>
      <c r="Y12" s="19" t="n">
        <v>7</v>
      </c>
      <c r="Z12" s="21" t="n">
        <f aca="false">B12</f>
        <v>0</v>
      </c>
      <c r="AA12" s="21" t="s">
        <v>24</v>
      </c>
      <c r="AB12" s="25" t="n">
        <f aca="false">D12</f>
        <v>0</v>
      </c>
      <c r="AC12" s="22"/>
      <c r="AD12" s="26"/>
      <c r="AE12" s="26"/>
      <c r="AF12" s="26"/>
      <c r="AG12" s="27" t="n">
        <f aca="false">E12</f>
        <v>0</v>
      </c>
      <c r="AH12" s="26"/>
      <c r="AI12" s="27" t="n">
        <f aca="false">F12</f>
        <v>0</v>
      </c>
      <c r="AJ12" s="26"/>
      <c r="AK12" s="26"/>
    </row>
    <row r="13" customFormat="false" ht="15" hidden="false" customHeight="false" outlineLevel="0" collapsed="false">
      <c r="A13" s="19" t="n">
        <v>8</v>
      </c>
      <c r="B13" s="20"/>
      <c r="C13" s="21" t="s">
        <v>24</v>
      </c>
      <c r="D13" s="22"/>
      <c r="E13" s="30"/>
      <c r="F13" s="23"/>
      <c r="G13" s="23"/>
      <c r="H13" s="24"/>
      <c r="I13" s="24"/>
      <c r="J13" s="24"/>
      <c r="K13" s="24"/>
      <c r="L13" s="24"/>
      <c r="M13" s="24"/>
      <c r="Y13" s="19" t="n">
        <v>8</v>
      </c>
      <c r="Z13" s="21" t="n">
        <f aca="false">B13</f>
        <v>0</v>
      </c>
      <c r="AA13" s="21" t="s">
        <v>24</v>
      </c>
      <c r="AB13" s="25" t="n">
        <f aca="false">D13</f>
        <v>0</v>
      </c>
      <c r="AC13" s="22"/>
      <c r="AD13" s="26"/>
      <c r="AE13" s="26"/>
      <c r="AF13" s="26"/>
      <c r="AG13" s="27" t="n">
        <f aca="false">E13</f>
        <v>0</v>
      </c>
      <c r="AH13" s="26"/>
      <c r="AI13" s="27" t="n">
        <f aca="false">F13</f>
        <v>0</v>
      </c>
      <c r="AJ13" s="26"/>
      <c r="AK13" s="26"/>
    </row>
    <row r="14" customFormat="false" ht="15" hidden="false" customHeight="false" outlineLevel="0" collapsed="false">
      <c r="A14" s="19" t="n">
        <v>9</v>
      </c>
      <c r="B14" s="20"/>
      <c r="C14" s="21" t="s">
        <v>24</v>
      </c>
      <c r="D14" s="22"/>
      <c r="E14" s="30"/>
      <c r="F14" s="23"/>
      <c r="G14" s="23"/>
      <c r="H14" s="24"/>
      <c r="I14" s="24"/>
      <c r="J14" s="24"/>
      <c r="K14" s="24"/>
      <c r="L14" s="24"/>
      <c r="M14" s="24"/>
      <c r="Y14" s="19" t="n">
        <v>9</v>
      </c>
      <c r="Z14" s="21" t="n">
        <f aca="false">B14</f>
        <v>0</v>
      </c>
      <c r="AA14" s="21" t="s">
        <v>24</v>
      </c>
      <c r="AB14" s="25" t="n">
        <f aca="false">D14</f>
        <v>0</v>
      </c>
      <c r="AC14" s="22"/>
      <c r="AD14" s="26"/>
      <c r="AE14" s="26"/>
      <c r="AF14" s="26"/>
      <c r="AG14" s="27" t="n">
        <f aca="false">E14</f>
        <v>0</v>
      </c>
      <c r="AH14" s="26"/>
      <c r="AI14" s="27" t="n">
        <f aca="false">F14</f>
        <v>0</v>
      </c>
      <c r="AJ14" s="26"/>
      <c r="AK14" s="26"/>
    </row>
    <row r="15" customFormat="false" ht="15" hidden="false" customHeight="false" outlineLevel="0" collapsed="false">
      <c r="A15" s="19" t="n">
        <v>10</v>
      </c>
      <c r="B15" s="20"/>
      <c r="C15" s="21" t="s">
        <v>24</v>
      </c>
      <c r="D15" s="22"/>
      <c r="E15" s="30"/>
      <c r="F15" s="23"/>
      <c r="G15" s="23"/>
      <c r="H15" s="24"/>
      <c r="I15" s="24"/>
      <c r="J15" s="24"/>
      <c r="K15" s="24"/>
      <c r="L15" s="24"/>
      <c r="M15" s="24"/>
      <c r="Y15" s="19" t="n">
        <v>10</v>
      </c>
      <c r="Z15" s="21" t="n">
        <f aca="false">B15</f>
        <v>0</v>
      </c>
      <c r="AA15" s="21" t="s">
        <v>24</v>
      </c>
      <c r="AB15" s="25" t="n">
        <f aca="false">D15</f>
        <v>0</v>
      </c>
      <c r="AC15" s="22"/>
      <c r="AD15" s="26"/>
      <c r="AE15" s="26"/>
      <c r="AF15" s="26"/>
      <c r="AG15" s="27" t="n">
        <f aca="false">E15</f>
        <v>0</v>
      </c>
      <c r="AH15" s="26"/>
      <c r="AI15" s="27" t="n">
        <f aca="false">F15</f>
        <v>0</v>
      </c>
      <c r="AJ15" s="26"/>
      <c r="AK15" s="26"/>
    </row>
    <row r="16" customFormat="false" ht="15" hidden="false" customHeight="false" outlineLevel="0" collapsed="false">
      <c r="A16" s="19" t="n">
        <v>11</v>
      </c>
      <c r="B16" s="20"/>
      <c r="C16" s="21" t="s">
        <v>24</v>
      </c>
      <c r="D16" s="22"/>
      <c r="E16" s="30"/>
      <c r="F16" s="23"/>
      <c r="G16" s="23"/>
      <c r="H16" s="24"/>
      <c r="I16" s="24"/>
      <c r="J16" s="24"/>
      <c r="K16" s="24"/>
      <c r="L16" s="24"/>
      <c r="M16" s="24"/>
      <c r="Y16" s="19" t="n">
        <v>11</v>
      </c>
      <c r="Z16" s="21" t="n">
        <f aca="false">B16</f>
        <v>0</v>
      </c>
      <c r="AA16" s="21" t="s">
        <v>24</v>
      </c>
      <c r="AB16" s="25" t="n">
        <f aca="false">D16</f>
        <v>0</v>
      </c>
      <c r="AC16" s="22"/>
      <c r="AD16" s="26"/>
      <c r="AE16" s="26"/>
      <c r="AF16" s="26"/>
      <c r="AG16" s="27" t="n">
        <f aca="false">E16</f>
        <v>0</v>
      </c>
      <c r="AH16" s="26"/>
      <c r="AI16" s="27" t="n">
        <f aca="false">F16</f>
        <v>0</v>
      </c>
      <c r="AJ16" s="26"/>
      <c r="AK16" s="26"/>
    </row>
    <row r="17" customFormat="false" ht="15" hidden="false" customHeight="false" outlineLevel="0" collapsed="false">
      <c r="A17" s="19" t="n">
        <v>12</v>
      </c>
      <c r="B17" s="20"/>
      <c r="C17" s="21" t="s">
        <v>24</v>
      </c>
      <c r="D17" s="22"/>
      <c r="E17" s="30"/>
      <c r="F17" s="23"/>
      <c r="G17" s="23"/>
      <c r="H17" s="24"/>
      <c r="I17" s="24"/>
      <c r="J17" s="24"/>
      <c r="K17" s="24"/>
      <c r="L17" s="24"/>
      <c r="M17" s="24"/>
      <c r="Y17" s="19" t="n">
        <v>12</v>
      </c>
      <c r="Z17" s="21" t="n">
        <f aca="false">B17</f>
        <v>0</v>
      </c>
      <c r="AA17" s="21" t="s">
        <v>24</v>
      </c>
      <c r="AB17" s="25" t="n">
        <f aca="false">D17</f>
        <v>0</v>
      </c>
      <c r="AC17" s="22"/>
      <c r="AD17" s="26"/>
      <c r="AE17" s="26"/>
      <c r="AF17" s="26"/>
      <c r="AG17" s="27" t="n">
        <f aca="false">E17</f>
        <v>0</v>
      </c>
      <c r="AH17" s="26"/>
      <c r="AI17" s="27" t="n">
        <f aca="false">F17</f>
        <v>0</v>
      </c>
      <c r="AJ17" s="26"/>
      <c r="AK17" s="26"/>
    </row>
    <row r="18" customFormat="false" ht="15" hidden="false" customHeight="false" outlineLevel="0" collapsed="false">
      <c r="A18" s="19" t="n">
        <v>13</v>
      </c>
      <c r="B18" s="20"/>
      <c r="C18" s="21" t="s">
        <v>24</v>
      </c>
      <c r="D18" s="22"/>
      <c r="E18" s="30"/>
      <c r="F18" s="23"/>
      <c r="G18" s="23"/>
      <c r="H18" s="24"/>
      <c r="I18" s="24"/>
      <c r="J18" s="24"/>
      <c r="K18" s="24"/>
      <c r="L18" s="24"/>
      <c r="M18" s="24"/>
      <c r="Y18" s="19" t="n">
        <v>13</v>
      </c>
      <c r="Z18" s="21" t="n">
        <f aca="false">B18</f>
        <v>0</v>
      </c>
      <c r="AA18" s="21" t="s">
        <v>24</v>
      </c>
      <c r="AB18" s="25" t="n">
        <f aca="false">D18</f>
        <v>0</v>
      </c>
      <c r="AC18" s="22"/>
      <c r="AD18" s="26"/>
      <c r="AE18" s="26"/>
      <c r="AF18" s="26"/>
      <c r="AG18" s="27" t="n">
        <f aca="false">E18</f>
        <v>0</v>
      </c>
      <c r="AH18" s="26"/>
      <c r="AI18" s="27" t="n">
        <f aca="false">F18</f>
        <v>0</v>
      </c>
      <c r="AJ18" s="26"/>
      <c r="AK18" s="26"/>
    </row>
    <row r="19" customFormat="false" ht="15" hidden="false" customHeight="false" outlineLevel="0" collapsed="false">
      <c r="A19" s="19" t="n">
        <v>14</v>
      </c>
      <c r="B19" s="20"/>
      <c r="C19" s="21" t="s">
        <v>24</v>
      </c>
      <c r="D19" s="22"/>
      <c r="E19" s="30"/>
      <c r="F19" s="23"/>
      <c r="G19" s="23"/>
      <c r="H19" s="24"/>
      <c r="I19" s="24"/>
      <c r="J19" s="24"/>
      <c r="K19" s="24"/>
      <c r="L19" s="24"/>
      <c r="M19" s="24"/>
      <c r="Y19" s="19" t="n">
        <v>14</v>
      </c>
      <c r="Z19" s="21" t="n">
        <f aca="false">B19</f>
        <v>0</v>
      </c>
      <c r="AA19" s="21" t="s">
        <v>24</v>
      </c>
      <c r="AB19" s="25" t="n">
        <f aca="false">D19</f>
        <v>0</v>
      </c>
      <c r="AC19" s="22"/>
      <c r="AD19" s="26"/>
      <c r="AE19" s="26"/>
      <c r="AF19" s="26"/>
      <c r="AG19" s="27" t="n">
        <f aca="false">E19</f>
        <v>0</v>
      </c>
      <c r="AH19" s="26"/>
      <c r="AI19" s="27" t="n">
        <f aca="false">F19</f>
        <v>0</v>
      </c>
      <c r="AJ19" s="26"/>
      <c r="AK19" s="26"/>
    </row>
    <row r="20" customFormat="false" ht="15" hidden="false" customHeight="false" outlineLevel="0" collapsed="false">
      <c r="E20" s="1"/>
    </row>
    <row r="21" customFormat="false" ht="15" hidden="false" customHeight="false" outlineLevel="0" collapsed="false">
      <c r="E21" s="1"/>
    </row>
    <row r="22" customFormat="false" ht="15" hidden="false" customHeight="false" outlineLevel="0" collapsed="false">
      <c r="A22" s="2" t="str">
        <f aca="false">D1</f>
        <v>Section</v>
      </c>
      <c r="B22" s="6" t="n">
        <f aca="false">E1</f>
        <v>0</v>
      </c>
      <c r="C22" s="6"/>
      <c r="D22" s="6"/>
      <c r="Y22" s="1"/>
      <c r="Z22" s="6" t="s">
        <v>2</v>
      </c>
      <c r="AA22" s="6"/>
      <c r="AB22" s="6"/>
      <c r="AC22" s="7"/>
    </row>
    <row r="23" customFormat="false" ht="15" hidden="false" customHeight="false" outlineLevel="0" collapsed="false">
      <c r="A23" s="2" t="str">
        <f aca="false">A2</f>
        <v>SY</v>
      </c>
      <c r="B23" s="9" t="n">
        <f aca="false">B2</f>
        <v>0</v>
      </c>
      <c r="C23" s="9"/>
      <c r="D23" s="9"/>
      <c r="E23" s="4"/>
      <c r="Y23" s="1"/>
      <c r="Z23" s="9" t="s">
        <v>4</v>
      </c>
      <c r="AA23" s="9"/>
      <c r="AB23" s="9"/>
      <c r="AC23" s="1"/>
    </row>
    <row r="24" customFormat="false" ht="15" hidden="false" customHeight="false" outlineLevel="0" collapsed="false">
      <c r="A24" s="2" t="str">
        <f aca="false">A3</f>
        <v>Adviser</v>
      </c>
      <c r="B24" s="9" t="n">
        <f aca="false">B3</f>
        <v>0</v>
      </c>
      <c r="C24" s="9"/>
      <c r="D24" s="9"/>
      <c r="E24" s="11"/>
      <c r="Y24" s="1"/>
    </row>
    <row r="25" customFormat="false" ht="15" hidden="false" customHeight="false" outlineLevel="0" collapsed="false">
      <c r="A25" s="12"/>
      <c r="B25" s="9" t="s">
        <v>6</v>
      </c>
      <c r="C25" s="9"/>
      <c r="D25" s="9"/>
      <c r="H25" s="13" t="s">
        <v>7</v>
      </c>
      <c r="I25" s="13" t="s">
        <v>7</v>
      </c>
      <c r="J25" s="13" t="s">
        <v>7</v>
      </c>
      <c r="K25" s="13" t="s">
        <v>7</v>
      </c>
      <c r="L25" s="13" t="s">
        <v>7</v>
      </c>
      <c r="M25" s="13" t="s">
        <v>7</v>
      </c>
      <c r="Y25" s="12"/>
      <c r="Z25" s="9" t="s">
        <v>6</v>
      </c>
      <c r="AA25" s="9"/>
      <c r="AB25" s="9"/>
      <c r="AC25" s="12"/>
      <c r="AD25" s="14" t="s">
        <v>8</v>
      </c>
      <c r="AE25" s="15" t="s">
        <v>9</v>
      </c>
      <c r="AF25" s="15" t="s">
        <v>10</v>
      </c>
      <c r="AG25" s="14" t="s">
        <v>11</v>
      </c>
      <c r="AH25" s="14" t="s">
        <v>12</v>
      </c>
      <c r="AI25" s="14" t="s">
        <v>13</v>
      </c>
      <c r="AJ25" s="15" t="s">
        <v>14</v>
      </c>
      <c r="AK25" s="15" t="s">
        <v>15</v>
      </c>
    </row>
    <row r="26" customFormat="false" ht="26.25" hidden="false" customHeight="false" outlineLevel="0" collapsed="false">
      <c r="A26" s="16" t="s">
        <v>25</v>
      </c>
      <c r="B26" s="16"/>
      <c r="C26" s="16"/>
      <c r="D26" s="16"/>
      <c r="E26" s="31" t="s">
        <v>17</v>
      </c>
      <c r="F26" s="31" t="s">
        <v>13</v>
      </c>
      <c r="G26" s="31"/>
      <c r="H26" s="17" t="s">
        <v>19</v>
      </c>
      <c r="I26" s="17" t="s">
        <v>19</v>
      </c>
      <c r="J26" s="17" t="s">
        <v>19</v>
      </c>
      <c r="K26" s="17" t="s">
        <v>19</v>
      </c>
      <c r="L26" s="17" t="s">
        <v>19</v>
      </c>
      <c r="M26" s="17" t="s">
        <v>19</v>
      </c>
      <c r="Y26" s="16" t="s">
        <v>25</v>
      </c>
      <c r="Z26" s="16"/>
      <c r="AA26" s="16"/>
      <c r="AB26" s="16"/>
      <c r="AC26" s="16" t="s">
        <v>20</v>
      </c>
      <c r="AD26" s="14"/>
      <c r="AE26" s="18" t="s">
        <v>21</v>
      </c>
      <c r="AF26" s="18" t="s">
        <v>22</v>
      </c>
      <c r="AG26" s="14"/>
      <c r="AH26" s="14"/>
      <c r="AI26" s="14"/>
      <c r="AJ26" s="18" t="s">
        <v>23</v>
      </c>
      <c r="AK26" s="18" t="s">
        <v>21</v>
      </c>
    </row>
    <row r="27" customFormat="false" ht="15" hidden="false" customHeight="false" outlineLevel="0" collapsed="false">
      <c r="A27" s="32" t="n">
        <v>1</v>
      </c>
      <c r="B27" s="33"/>
      <c r="C27" s="34" t="s">
        <v>24</v>
      </c>
      <c r="D27" s="35"/>
      <c r="E27" s="36"/>
      <c r="F27" s="37"/>
      <c r="G27" s="37"/>
      <c r="H27" s="38"/>
      <c r="I27" s="38"/>
      <c r="J27" s="38"/>
      <c r="K27" s="38"/>
      <c r="L27" s="38"/>
      <c r="M27" s="38"/>
      <c r="Y27" s="32" t="n">
        <v>1</v>
      </c>
      <c r="Z27" s="34" t="n">
        <f aca="false">B27</f>
        <v>0</v>
      </c>
      <c r="AA27" s="34" t="s">
        <v>24</v>
      </c>
      <c r="AB27" s="39" t="n">
        <f aca="false">D27</f>
        <v>0</v>
      </c>
      <c r="AC27" s="35"/>
      <c r="AD27" s="26"/>
      <c r="AE27" s="26"/>
      <c r="AF27" s="26"/>
      <c r="AG27" s="27" t="n">
        <f aca="false">E27</f>
        <v>0</v>
      </c>
      <c r="AH27" s="26"/>
      <c r="AI27" s="38" t="n">
        <f aca="false">F27</f>
        <v>0</v>
      </c>
      <c r="AJ27" s="26"/>
      <c r="AK27" s="26"/>
    </row>
    <row r="28" customFormat="false" ht="15" hidden="false" customHeight="false" outlineLevel="0" collapsed="false">
      <c r="A28" s="32" t="n">
        <v>2</v>
      </c>
      <c r="B28" s="33"/>
      <c r="C28" s="34" t="s">
        <v>24</v>
      </c>
      <c r="D28" s="35"/>
      <c r="E28" s="36"/>
      <c r="F28" s="37"/>
      <c r="G28" s="37"/>
      <c r="H28" s="38"/>
      <c r="I28" s="38"/>
      <c r="J28" s="38"/>
      <c r="K28" s="38"/>
      <c r="L28" s="38"/>
      <c r="M28" s="38"/>
      <c r="Y28" s="32" t="n">
        <v>2</v>
      </c>
      <c r="Z28" s="34" t="n">
        <f aca="false">B28</f>
        <v>0</v>
      </c>
      <c r="AA28" s="34" t="s">
        <v>24</v>
      </c>
      <c r="AB28" s="39" t="n">
        <f aca="false">D28</f>
        <v>0</v>
      </c>
      <c r="AC28" s="35"/>
      <c r="AD28" s="26"/>
      <c r="AE28" s="26"/>
      <c r="AF28" s="26"/>
      <c r="AG28" s="27" t="n">
        <f aca="false">E28</f>
        <v>0</v>
      </c>
      <c r="AH28" s="26"/>
      <c r="AI28" s="38" t="n">
        <f aca="false">F28</f>
        <v>0</v>
      </c>
      <c r="AJ28" s="26"/>
      <c r="AK28" s="26"/>
    </row>
    <row r="29" customFormat="false" ht="15" hidden="false" customHeight="false" outlineLevel="0" collapsed="false">
      <c r="A29" s="32" t="n">
        <v>3</v>
      </c>
      <c r="B29" s="33"/>
      <c r="C29" s="34" t="s">
        <v>24</v>
      </c>
      <c r="D29" s="35"/>
      <c r="E29" s="36"/>
      <c r="F29" s="37"/>
      <c r="G29" s="37"/>
      <c r="H29" s="38"/>
      <c r="I29" s="38"/>
      <c r="J29" s="38"/>
      <c r="K29" s="38"/>
      <c r="L29" s="38"/>
      <c r="M29" s="38"/>
      <c r="Y29" s="32" t="n">
        <v>3</v>
      </c>
      <c r="Z29" s="34" t="n">
        <f aca="false">B29</f>
        <v>0</v>
      </c>
      <c r="AA29" s="34" t="s">
        <v>24</v>
      </c>
      <c r="AB29" s="39" t="n">
        <f aca="false">D29</f>
        <v>0</v>
      </c>
      <c r="AC29" s="35"/>
      <c r="AD29" s="26"/>
      <c r="AE29" s="26"/>
      <c r="AF29" s="26"/>
      <c r="AG29" s="27" t="n">
        <f aca="false">E29</f>
        <v>0</v>
      </c>
      <c r="AH29" s="26"/>
      <c r="AI29" s="38" t="n">
        <f aca="false">F29</f>
        <v>0</v>
      </c>
      <c r="AJ29" s="26"/>
      <c r="AK29" s="26"/>
    </row>
    <row r="30" customFormat="false" ht="15" hidden="false" customHeight="false" outlineLevel="0" collapsed="false">
      <c r="A30" s="32" t="n">
        <v>4</v>
      </c>
      <c r="B30" s="33"/>
      <c r="C30" s="34" t="s">
        <v>24</v>
      </c>
      <c r="D30" s="35"/>
      <c r="E30" s="36"/>
      <c r="F30" s="37"/>
      <c r="G30" s="37"/>
      <c r="H30" s="38"/>
      <c r="I30" s="38"/>
      <c r="J30" s="38"/>
      <c r="K30" s="38"/>
      <c r="L30" s="38"/>
      <c r="M30" s="38"/>
      <c r="Y30" s="32" t="n">
        <v>4</v>
      </c>
      <c r="Z30" s="34" t="n">
        <f aca="false">B30</f>
        <v>0</v>
      </c>
      <c r="AA30" s="34" t="s">
        <v>24</v>
      </c>
      <c r="AB30" s="39" t="n">
        <f aca="false">D30</f>
        <v>0</v>
      </c>
      <c r="AC30" s="35"/>
      <c r="AD30" s="26"/>
      <c r="AE30" s="26"/>
      <c r="AF30" s="26"/>
      <c r="AG30" s="27" t="n">
        <f aca="false">E30</f>
        <v>0</v>
      </c>
      <c r="AH30" s="26"/>
      <c r="AI30" s="38" t="n">
        <f aca="false">F30</f>
        <v>0</v>
      </c>
      <c r="AJ30" s="26"/>
      <c r="AK30" s="26"/>
    </row>
    <row r="31" customFormat="false" ht="15" hidden="false" customHeight="false" outlineLevel="0" collapsed="false">
      <c r="A31" s="32" t="n">
        <v>5</v>
      </c>
      <c r="B31" s="33"/>
      <c r="C31" s="34" t="s">
        <v>24</v>
      </c>
      <c r="D31" s="35"/>
      <c r="E31" s="36"/>
      <c r="F31" s="37"/>
      <c r="G31" s="37"/>
      <c r="H31" s="38"/>
      <c r="I31" s="38"/>
      <c r="J31" s="38"/>
      <c r="K31" s="38"/>
      <c r="L31" s="38"/>
      <c r="M31" s="38"/>
      <c r="Y31" s="32" t="n">
        <v>5</v>
      </c>
      <c r="Z31" s="34" t="n">
        <f aca="false">B31</f>
        <v>0</v>
      </c>
      <c r="AA31" s="34" t="s">
        <v>24</v>
      </c>
      <c r="AB31" s="39" t="n">
        <f aca="false">D31</f>
        <v>0</v>
      </c>
      <c r="AC31" s="35"/>
      <c r="AD31" s="26"/>
      <c r="AE31" s="26"/>
      <c r="AF31" s="26"/>
      <c r="AG31" s="27" t="n">
        <f aca="false">E31</f>
        <v>0</v>
      </c>
      <c r="AH31" s="26"/>
      <c r="AI31" s="38" t="n">
        <f aca="false">F31</f>
        <v>0</v>
      </c>
      <c r="AJ31" s="26"/>
      <c r="AK31" s="26"/>
    </row>
    <row r="32" customFormat="false" ht="15" hidden="false" customHeight="false" outlineLevel="0" collapsed="false">
      <c r="A32" s="32" t="n">
        <v>6</v>
      </c>
      <c r="B32" s="33"/>
      <c r="C32" s="34" t="s">
        <v>24</v>
      </c>
      <c r="D32" s="35"/>
      <c r="E32" s="36"/>
      <c r="F32" s="37"/>
      <c r="G32" s="37"/>
      <c r="H32" s="38"/>
      <c r="I32" s="38"/>
      <c r="J32" s="38"/>
      <c r="K32" s="38"/>
      <c r="L32" s="38"/>
      <c r="M32" s="38"/>
      <c r="Y32" s="32" t="n">
        <v>6</v>
      </c>
      <c r="Z32" s="34" t="n">
        <f aca="false">B32</f>
        <v>0</v>
      </c>
      <c r="AA32" s="34" t="s">
        <v>24</v>
      </c>
      <c r="AB32" s="39" t="n">
        <f aca="false">D32</f>
        <v>0</v>
      </c>
      <c r="AC32" s="35"/>
      <c r="AD32" s="26"/>
      <c r="AE32" s="26"/>
      <c r="AF32" s="26"/>
      <c r="AG32" s="27" t="n">
        <f aca="false">E32</f>
        <v>0</v>
      </c>
      <c r="AH32" s="26"/>
      <c r="AI32" s="38" t="n">
        <f aca="false">F32</f>
        <v>0</v>
      </c>
      <c r="AJ32" s="26"/>
      <c r="AK32" s="26"/>
    </row>
    <row r="33" customFormat="false" ht="15" hidden="false" customHeight="false" outlineLevel="0" collapsed="false">
      <c r="A33" s="32" t="n">
        <v>7</v>
      </c>
      <c r="B33" s="33"/>
      <c r="C33" s="34" t="s">
        <v>24</v>
      </c>
      <c r="D33" s="35"/>
      <c r="E33" s="36"/>
      <c r="F33" s="37"/>
      <c r="G33" s="37"/>
      <c r="H33" s="38"/>
      <c r="I33" s="38"/>
      <c r="J33" s="38"/>
      <c r="K33" s="38"/>
      <c r="L33" s="38"/>
      <c r="M33" s="38"/>
      <c r="Y33" s="32" t="n">
        <v>7</v>
      </c>
      <c r="Z33" s="34" t="n">
        <f aca="false">B33</f>
        <v>0</v>
      </c>
      <c r="AA33" s="34" t="s">
        <v>24</v>
      </c>
      <c r="AB33" s="39" t="n">
        <f aca="false">D33</f>
        <v>0</v>
      </c>
      <c r="AC33" s="35"/>
      <c r="AD33" s="26"/>
      <c r="AE33" s="26"/>
      <c r="AF33" s="26"/>
      <c r="AG33" s="27" t="n">
        <f aca="false">E33</f>
        <v>0</v>
      </c>
      <c r="AH33" s="26"/>
      <c r="AI33" s="38" t="n">
        <f aca="false">F33</f>
        <v>0</v>
      </c>
      <c r="AJ33" s="26"/>
      <c r="AK33" s="26"/>
    </row>
    <row r="34" customFormat="false" ht="15" hidden="false" customHeight="false" outlineLevel="0" collapsed="false">
      <c r="A34" s="32" t="n">
        <v>8</v>
      </c>
      <c r="B34" s="33"/>
      <c r="C34" s="34" t="s">
        <v>24</v>
      </c>
      <c r="D34" s="35"/>
      <c r="E34" s="36"/>
      <c r="F34" s="37"/>
      <c r="G34" s="37"/>
      <c r="H34" s="38"/>
      <c r="I34" s="38"/>
      <c r="J34" s="38"/>
      <c r="K34" s="38"/>
      <c r="L34" s="38"/>
      <c r="M34" s="38"/>
      <c r="Y34" s="32" t="n">
        <v>8</v>
      </c>
      <c r="Z34" s="34" t="n">
        <f aca="false">B34</f>
        <v>0</v>
      </c>
      <c r="AA34" s="34" t="s">
        <v>24</v>
      </c>
      <c r="AB34" s="39" t="n">
        <f aca="false">D34</f>
        <v>0</v>
      </c>
      <c r="AC34" s="35"/>
      <c r="AD34" s="26"/>
      <c r="AE34" s="26"/>
      <c r="AF34" s="26"/>
      <c r="AG34" s="27" t="n">
        <f aca="false">E34</f>
        <v>0</v>
      </c>
      <c r="AH34" s="26"/>
      <c r="AI34" s="38" t="n">
        <f aca="false">F34</f>
        <v>0</v>
      </c>
      <c r="AJ34" s="26"/>
      <c r="AK34" s="26"/>
    </row>
    <row r="35" customFormat="false" ht="15" hidden="false" customHeight="false" outlineLevel="0" collapsed="false">
      <c r="A35" s="32" t="n">
        <v>9</v>
      </c>
      <c r="B35" s="33"/>
      <c r="C35" s="40" t="s">
        <v>24</v>
      </c>
      <c r="D35" s="35"/>
      <c r="E35" s="36"/>
      <c r="F35" s="37"/>
      <c r="G35" s="37"/>
      <c r="H35" s="38"/>
      <c r="I35" s="38"/>
      <c r="J35" s="38"/>
      <c r="K35" s="38"/>
      <c r="L35" s="38"/>
      <c r="M35" s="38"/>
      <c r="Y35" s="32" t="n">
        <v>9</v>
      </c>
      <c r="Z35" s="34" t="n">
        <f aca="false">B35</f>
        <v>0</v>
      </c>
      <c r="AA35" s="40" t="s">
        <v>24</v>
      </c>
      <c r="AB35" s="39" t="n">
        <f aca="false">D35</f>
        <v>0</v>
      </c>
      <c r="AC35" s="35"/>
      <c r="AD35" s="26"/>
      <c r="AE35" s="26"/>
      <c r="AF35" s="26"/>
      <c r="AG35" s="27" t="n">
        <f aca="false">E35</f>
        <v>0</v>
      </c>
      <c r="AH35" s="26"/>
      <c r="AI35" s="38" t="n">
        <f aca="false">F35</f>
        <v>0</v>
      </c>
      <c r="AJ35" s="26"/>
      <c r="AK35" s="26"/>
    </row>
    <row r="36" customFormat="false" ht="15" hidden="false" customHeight="false" outlineLevel="0" collapsed="false">
      <c r="A36" s="32" t="n">
        <v>10</v>
      </c>
      <c r="B36" s="33"/>
      <c r="C36" s="34" t="s">
        <v>24</v>
      </c>
      <c r="D36" s="35"/>
      <c r="E36" s="36"/>
      <c r="F36" s="37"/>
      <c r="G36" s="37"/>
      <c r="H36" s="38"/>
      <c r="I36" s="38"/>
      <c r="J36" s="38"/>
      <c r="K36" s="38"/>
      <c r="L36" s="38"/>
      <c r="M36" s="38"/>
      <c r="Y36" s="32" t="n">
        <v>10</v>
      </c>
      <c r="Z36" s="34" t="n">
        <f aca="false">B36</f>
        <v>0</v>
      </c>
      <c r="AA36" s="34" t="s">
        <v>24</v>
      </c>
      <c r="AB36" s="39" t="n">
        <f aca="false">D36</f>
        <v>0</v>
      </c>
      <c r="AC36" s="35"/>
      <c r="AD36" s="26"/>
      <c r="AE36" s="26"/>
      <c r="AF36" s="26"/>
      <c r="AG36" s="27" t="n">
        <f aca="false">E36</f>
        <v>0</v>
      </c>
      <c r="AH36" s="26"/>
      <c r="AI36" s="38" t="n">
        <f aca="false">F36</f>
        <v>0</v>
      </c>
      <c r="AJ36" s="26"/>
      <c r="AK36" s="26"/>
    </row>
    <row r="37" customFormat="false" ht="15" hidden="false" customHeight="false" outlineLevel="0" collapsed="false">
      <c r="A37" s="32" t="n">
        <v>11</v>
      </c>
      <c r="B37" s="33"/>
      <c r="C37" s="34" t="s">
        <v>24</v>
      </c>
      <c r="D37" s="35"/>
      <c r="E37" s="36"/>
      <c r="F37" s="37"/>
      <c r="G37" s="37"/>
      <c r="H37" s="38"/>
      <c r="I37" s="38"/>
      <c r="J37" s="38"/>
      <c r="K37" s="38"/>
      <c r="L37" s="38"/>
      <c r="M37" s="38"/>
      <c r="Y37" s="32" t="n">
        <v>11</v>
      </c>
      <c r="Z37" s="34" t="n">
        <f aca="false">B37</f>
        <v>0</v>
      </c>
      <c r="AA37" s="34" t="s">
        <v>24</v>
      </c>
      <c r="AB37" s="39" t="n">
        <f aca="false">D37</f>
        <v>0</v>
      </c>
      <c r="AC37" s="35"/>
      <c r="AD37" s="26"/>
      <c r="AE37" s="26"/>
      <c r="AF37" s="26"/>
      <c r="AG37" s="27" t="n">
        <f aca="false">E37</f>
        <v>0</v>
      </c>
      <c r="AH37" s="26"/>
      <c r="AI37" s="38" t="n">
        <f aca="false">F37</f>
        <v>0</v>
      </c>
      <c r="AJ37" s="26"/>
      <c r="AK37" s="26"/>
    </row>
    <row r="38" customFormat="false" ht="15" hidden="false" customHeight="false" outlineLevel="0" collapsed="false">
      <c r="A38" s="32" t="n">
        <v>12</v>
      </c>
      <c r="B38" s="33"/>
      <c r="C38" s="34" t="s">
        <v>24</v>
      </c>
      <c r="D38" s="35"/>
      <c r="E38" s="36"/>
      <c r="F38" s="37"/>
      <c r="G38" s="37"/>
      <c r="H38" s="38"/>
      <c r="I38" s="38"/>
      <c r="J38" s="38"/>
      <c r="K38" s="38"/>
      <c r="L38" s="38"/>
      <c r="M38" s="38"/>
      <c r="Y38" s="32" t="n">
        <v>12</v>
      </c>
      <c r="Z38" s="34" t="n">
        <f aca="false">B38</f>
        <v>0</v>
      </c>
      <c r="AA38" s="34" t="s">
        <v>24</v>
      </c>
      <c r="AB38" s="39" t="n">
        <f aca="false">D38</f>
        <v>0</v>
      </c>
      <c r="AC38" s="35"/>
      <c r="AD38" s="26"/>
      <c r="AE38" s="26"/>
      <c r="AF38" s="26"/>
      <c r="AG38" s="27" t="n">
        <f aca="false">E38</f>
        <v>0</v>
      </c>
      <c r="AH38" s="26"/>
      <c r="AI38" s="38" t="n">
        <f aca="false">F38</f>
        <v>0</v>
      </c>
      <c r="AJ38" s="26"/>
      <c r="AK38" s="26"/>
    </row>
    <row r="39" customFormat="false" ht="15" hidden="false" customHeight="false" outlineLevel="0" collapsed="false">
      <c r="A39" s="32" t="n">
        <v>13</v>
      </c>
      <c r="B39" s="33"/>
      <c r="C39" s="34" t="s">
        <v>24</v>
      </c>
      <c r="D39" s="35"/>
      <c r="E39" s="36"/>
      <c r="F39" s="37"/>
      <c r="G39" s="37"/>
      <c r="H39" s="38"/>
      <c r="I39" s="38"/>
      <c r="J39" s="38"/>
      <c r="K39" s="38"/>
      <c r="L39" s="38"/>
      <c r="M39" s="38"/>
      <c r="Y39" s="32" t="n">
        <v>13</v>
      </c>
      <c r="Z39" s="34" t="n">
        <f aca="false">B39</f>
        <v>0</v>
      </c>
      <c r="AA39" s="34" t="s">
        <v>24</v>
      </c>
      <c r="AB39" s="39" t="n">
        <f aca="false">D39</f>
        <v>0</v>
      </c>
      <c r="AC39" s="35"/>
      <c r="AD39" s="26"/>
      <c r="AE39" s="26"/>
      <c r="AF39" s="26"/>
      <c r="AG39" s="27" t="n">
        <f aca="false">E39</f>
        <v>0</v>
      </c>
      <c r="AH39" s="26"/>
      <c r="AI39" s="38" t="n">
        <f aca="false">F39</f>
        <v>0</v>
      </c>
      <c r="AJ39" s="26"/>
      <c r="AK39" s="26"/>
    </row>
    <row r="40" customFormat="false" ht="15" hidden="false" customHeight="false" outlineLevel="0" collapsed="false">
      <c r="A40" s="32" t="n">
        <v>14</v>
      </c>
      <c r="B40" s="33"/>
      <c r="C40" s="34" t="s">
        <v>24</v>
      </c>
      <c r="D40" s="35"/>
      <c r="E40" s="36"/>
      <c r="F40" s="37"/>
      <c r="G40" s="37"/>
      <c r="H40" s="38"/>
      <c r="I40" s="38"/>
      <c r="J40" s="38"/>
      <c r="K40" s="38"/>
      <c r="L40" s="38"/>
      <c r="M40" s="38"/>
      <c r="Y40" s="32" t="n">
        <v>14</v>
      </c>
      <c r="Z40" s="34" t="n">
        <f aca="false">B40</f>
        <v>0</v>
      </c>
      <c r="AA40" s="34" t="s">
        <v>24</v>
      </c>
      <c r="AB40" s="39" t="n">
        <f aca="false">D40</f>
        <v>0</v>
      </c>
      <c r="AC40" s="35"/>
      <c r="AD40" s="26"/>
      <c r="AE40" s="26"/>
      <c r="AF40" s="26"/>
      <c r="AG40" s="27" t="n">
        <f aca="false">E40</f>
        <v>0</v>
      </c>
      <c r="AH40" s="26"/>
      <c r="AI40" s="38" t="n">
        <f aca="false">F40</f>
        <v>0</v>
      </c>
      <c r="AJ40" s="26"/>
      <c r="AK40" s="26"/>
    </row>
    <row r="41" customFormat="false" ht="15" hidden="false" customHeight="false" outlineLevel="0" collapsed="false">
      <c r="A41" s="32" t="n">
        <v>15</v>
      </c>
      <c r="B41" s="33"/>
      <c r="C41" s="34" t="s">
        <v>24</v>
      </c>
      <c r="D41" s="35"/>
      <c r="E41" s="36"/>
      <c r="F41" s="37"/>
      <c r="G41" s="37"/>
      <c r="H41" s="38"/>
      <c r="I41" s="38"/>
      <c r="J41" s="38"/>
      <c r="K41" s="38"/>
      <c r="L41" s="38"/>
      <c r="M41" s="38"/>
      <c r="Y41" s="32" t="n">
        <v>15</v>
      </c>
      <c r="Z41" s="34" t="n">
        <f aca="false">B41</f>
        <v>0</v>
      </c>
      <c r="AA41" s="34" t="s">
        <v>24</v>
      </c>
      <c r="AB41" s="39" t="n">
        <f aca="false">D41</f>
        <v>0</v>
      </c>
      <c r="AC41" s="35"/>
      <c r="AD41" s="26"/>
      <c r="AE41" s="26"/>
      <c r="AF41" s="26"/>
      <c r="AG41" s="27" t="n">
        <f aca="false">E41</f>
        <v>0</v>
      </c>
      <c r="AH41" s="26"/>
      <c r="AI41" s="38" t="n">
        <f aca="false">F41</f>
        <v>0</v>
      </c>
      <c r="AJ41" s="26"/>
      <c r="AK41" s="26"/>
    </row>
    <row r="42" customFormat="false" ht="15" hidden="false" customHeight="false" outlineLevel="0" collapsed="false">
      <c r="A42" s="32" t="n">
        <v>16</v>
      </c>
      <c r="B42" s="33"/>
      <c r="C42" s="34" t="s">
        <v>26</v>
      </c>
      <c r="D42" s="35"/>
      <c r="E42" s="36"/>
      <c r="F42" s="37"/>
      <c r="G42" s="37"/>
      <c r="H42" s="38"/>
      <c r="I42" s="38"/>
      <c r="J42" s="38"/>
      <c r="K42" s="38"/>
      <c r="L42" s="38"/>
      <c r="M42" s="38"/>
      <c r="Y42" s="32" t="n">
        <v>16</v>
      </c>
      <c r="Z42" s="34" t="n">
        <f aca="false">B42</f>
        <v>0</v>
      </c>
      <c r="AA42" s="34" t="s">
        <v>26</v>
      </c>
      <c r="AB42" s="39" t="n">
        <f aca="false">D42</f>
        <v>0</v>
      </c>
      <c r="AC42" s="35"/>
      <c r="AD42" s="26"/>
      <c r="AE42" s="26"/>
      <c r="AF42" s="26"/>
      <c r="AG42" s="27" t="n">
        <f aca="false">E42</f>
        <v>0</v>
      </c>
      <c r="AH42" s="26"/>
      <c r="AI42" s="38" t="n">
        <f aca="false">F42</f>
        <v>0</v>
      </c>
      <c r="AJ42" s="26"/>
      <c r="AK42" s="26"/>
    </row>
    <row r="43" customFormat="false" ht="15" hidden="false" customHeight="false" outlineLevel="0" collapsed="false">
      <c r="A43" s="32" t="n">
        <v>17</v>
      </c>
      <c r="B43" s="33"/>
      <c r="C43" s="34" t="s">
        <v>24</v>
      </c>
      <c r="D43" s="35"/>
      <c r="E43" s="36"/>
      <c r="F43" s="37"/>
      <c r="G43" s="37"/>
      <c r="H43" s="38"/>
      <c r="I43" s="38"/>
      <c r="J43" s="38"/>
      <c r="K43" s="38"/>
      <c r="L43" s="38"/>
      <c r="M43" s="38"/>
      <c r="Y43" s="32" t="n">
        <v>17</v>
      </c>
      <c r="Z43" s="34" t="n">
        <f aca="false">B43</f>
        <v>0</v>
      </c>
      <c r="AA43" s="34" t="s">
        <v>24</v>
      </c>
      <c r="AB43" s="39" t="n">
        <f aca="false">D43</f>
        <v>0</v>
      </c>
      <c r="AC43" s="35"/>
      <c r="AD43" s="26"/>
      <c r="AE43" s="26"/>
      <c r="AF43" s="26"/>
      <c r="AG43" s="27" t="n">
        <f aca="false">E43</f>
        <v>0</v>
      </c>
      <c r="AH43" s="26"/>
      <c r="AI43" s="38" t="n">
        <f aca="false">F43</f>
        <v>0</v>
      </c>
      <c r="AJ43" s="26"/>
      <c r="AK43" s="26"/>
    </row>
    <row r="44" customFormat="false" ht="15" hidden="false" customHeight="false" outlineLevel="0" collapsed="false">
      <c r="A44" s="32" t="n">
        <v>18</v>
      </c>
      <c r="B44" s="33"/>
      <c r="C44" s="34" t="s">
        <v>24</v>
      </c>
      <c r="D44" s="35"/>
      <c r="E44" s="36"/>
      <c r="F44" s="37"/>
      <c r="G44" s="37"/>
      <c r="H44" s="38"/>
      <c r="I44" s="38"/>
      <c r="J44" s="38"/>
      <c r="K44" s="38"/>
      <c r="L44" s="38"/>
      <c r="M44" s="38"/>
      <c r="Y44" s="32" t="n">
        <v>18</v>
      </c>
      <c r="Z44" s="34" t="n">
        <f aca="false">B44</f>
        <v>0</v>
      </c>
      <c r="AA44" s="34" t="s">
        <v>24</v>
      </c>
      <c r="AB44" s="39" t="n">
        <f aca="false">D44</f>
        <v>0</v>
      </c>
      <c r="AC44" s="35"/>
      <c r="AD44" s="26"/>
      <c r="AE44" s="26"/>
      <c r="AF44" s="26"/>
      <c r="AG44" s="27" t="n">
        <f aca="false">E44</f>
        <v>0</v>
      </c>
      <c r="AH44" s="26"/>
      <c r="AI44" s="38" t="n">
        <f aca="false">F44</f>
        <v>0</v>
      </c>
      <c r="AJ44" s="26"/>
      <c r="AK44" s="26"/>
    </row>
    <row r="45" customFormat="false" ht="15" hidden="false" customHeight="false" outlineLevel="0" collapsed="false">
      <c r="A45" s="32" t="n">
        <v>19</v>
      </c>
      <c r="B45" s="33"/>
      <c r="C45" s="34" t="s">
        <v>24</v>
      </c>
      <c r="D45" s="35"/>
      <c r="E45" s="36"/>
      <c r="F45" s="37"/>
      <c r="G45" s="37"/>
      <c r="H45" s="38"/>
      <c r="I45" s="38"/>
      <c r="J45" s="38"/>
      <c r="K45" s="38"/>
      <c r="L45" s="38"/>
      <c r="M45" s="38"/>
      <c r="Y45" s="32" t="n">
        <v>19</v>
      </c>
      <c r="Z45" s="34" t="n">
        <f aca="false">B45</f>
        <v>0</v>
      </c>
      <c r="AA45" s="34" t="s">
        <v>24</v>
      </c>
      <c r="AB45" s="39" t="n">
        <f aca="false">D45</f>
        <v>0</v>
      </c>
      <c r="AC45" s="35"/>
      <c r="AD45" s="26"/>
      <c r="AE45" s="26"/>
      <c r="AF45" s="26"/>
      <c r="AG45" s="27" t="n">
        <f aca="false">E45</f>
        <v>0</v>
      </c>
      <c r="AH45" s="26"/>
      <c r="AI45" s="38" t="n">
        <f aca="false">F45</f>
        <v>0</v>
      </c>
      <c r="AJ45" s="26"/>
      <c r="AK45" s="26"/>
    </row>
    <row r="46" customFormat="false" ht="15" hidden="false" customHeight="false" outlineLevel="0" collapsed="false">
      <c r="A46" s="32" t="n">
        <v>20</v>
      </c>
      <c r="B46" s="33"/>
      <c r="C46" s="34" t="s">
        <v>24</v>
      </c>
      <c r="D46" s="35"/>
      <c r="E46" s="36"/>
      <c r="F46" s="37"/>
      <c r="G46" s="37"/>
      <c r="H46" s="38"/>
      <c r="I46" s="38"/>
      <c r="J46" s="38"/>
      <c r="K46" s="38"/>
      <c r="L46" s="38"/>
      <c r="M46" s="38"/>
      <c r="Y46" s="32" t="n">
        <v>20</v>
      </c>
      <c r="Z46" s="34" t="n">
        <f aca="false">B46</f>
        <v>0</v>
      </c>
      <c r="AA46" s="34" t="s">
        <v>24</v>
      </c>
      <c r="AB46" s="39" t="n">
        <f aca="false">D46</f>
        <v>0</v>
      </c>
      <c r="AC46" s="35"/>
      <c r="AD46" s="26"/>
      <c r="AE46" s="26"/>
      <c r="AF46" s="26"/>
      <c r="AG46" s="27" t="n">
        <f aca="false">E46</f>
        <v>0</v>
      </c>
      <c r="AH46" s="26"/>
      <c r="AI46" s="38" t="n">
        <f aca="false">F46</f>
        <v>0</v>
      </c>
      <c r="AJ46" s="26"/>
      <c r="AK46" s="26"/>
    </row>
    <row r="47" customFormat="false" ht="15" hidden="false" customHeight="false" outlineLevel="0" collapsed="false">
      <c r="E47" s="1"/>
    </row>
    <row r="48" customFormat="false" ht="15" hidden="false" customHeight="false" outlineLevel="0" collapsed="false">
      <c r="E48" s="1"/>
    </row>
    <row r="50" customFormat="false" ht="15" hidden="false" customHeight="false" outlineLevel="0" collapsed="false">
      <c r="D50" s="0" t="s">
        <v>27</v>
      </c>
      <c r="E50" s="0" t="s">
        <v>28</v>
      </c>
    </row>
    <row r="51" customFormat="false" ht="15" hidden="false" customHeight="false" outlineLevel="0" collapsed="false">
      <c r="C51" s="4"/>
      <c r="D51" s="4"/>
      <c r="E51" s="4"/>
    </row>
    <row r="52" customFormat="false" ht="15" hidden="false" customHeight="false" outlineLevel="0" collapsed="false">
      <c r="B52" s="0" t="s">
        <v>29</v>
      </c>
      <c r="C52" s="11"/>
      <c r="D52" s="41"/>
      <c r="E52" s="41"/>
    </row>
    <row r="53" customFormat="false" ht="15" hidden="false" customHeight="false" outlineLevel="0" collapsed="false">
      <c r="B53" s="0" t="s">
        <v>30</v>
      </c>
      <c r="D53" s="5"/>
      <c r="E53" s="5"/>
    </row>
    <row r="54" customFormat="false" ht="15" hidden="false" customHeight="false" outlineLevel="0" collapsed="false">
      <c r="B54" s="0" t="s">
        <v>31</v>
      </c>
      <c r="D54" s="5"/>
      <c r="E54" s="5"/>
    </row>
    <row r="55" customFormat="false" ht="15" hidden="false" customHeight="false" outlineLevel="0" collapsed="false">
      <c r="A55" s="42"/>
      <c r="B55" s="0" t="s">
        <v>32</v>
      </c>
      <c r="D55" s="5"/>
      <c r="E55" s="5"/>
    </row>
    <row r="56" customFormat="false" ht="15" hidden="false" customHeight="false" outlineLevel="0" collapsed="false">
      <c r="B56" s="0" t="s">
        <v>33</v>
      </c>
      <c r="D56" s="5"/>
      <c r="E56" s="5"/>
    </row>
    <row r="57" customFormat="false" ht="15" hidden="false" customHeight="false" outlineLevel="0" collapsed="false">
      <c r="B57" s="0" t="s">
        <v>34</v>
      </c>
      <c r="D57" s="5"/>
      <c r="E57" s="43"/>
    </row>
    <row r="58" customFormat="false" ht="15" hidden="false" customHeight="false" outlineLevel="0" collapsed="false">
      <c r="B58" s="0" t="s">
        <v>35</v>
      </c>
      <c r="D58" s="5"/>
      <c r="E58" s="43"/>
    </row>
    <row r="59" customFormat="false" ht="15" hidden="false" customHeight="false" outlineLevel="0" collapsed="false">
      <c r="E59" s="44"/>
    </row>
    <row r="60" customFormat="false" ht="15" hidden="false" customHeight="false" outlineLevel="0" collapsed="false">
      <c r="B60" s="0" t="s">
        <v>36</v>
      </c>
      <c r="E60" s="43"/>
    </row>
    <row r="61" customFormat="false" ht="15" hidden="false" customHeight="false" outlineLevel="0" collapsed="false">
      <c r="E61" s="43"/>
    </row>
    <row r="62" customFormat="false" ht="15" hidden="false" customHeight="false" outlineLevel="0" collapsed="false">
      <c r="B62" s="0" t="s">
        <v>37</v>
      </c>
      <c r="E62" s="43"/>
    </row>
    <row r="63" customFormat="false" ht="15" hidden="false" customHeight="false" outlineLevel="0" collapsed="false">
      <c r="B63" s="0" t="s">
        <v>38</v>
      </c>
      <c r="E63" s="43"/>
    </row>
    <row r="64" customFormat="false" ht="15" hidden="false" customHeight="false" outlineLevel="0" collapsed="false">
      <c r="B64" s="0" t="s">
        <v>39</v>
      </c>
      <c r="E64" s="43"/>
    </row>
    <row r="65" customFormat="false" ht="15" hidden="false" customHeight="false" outlineLevel="0" collapsed="false">
      <c r="E65" s="44"/>
    </row>
    <row r="66" customFormat="false" ht="15" hidden="false" customHeight="false" outlineLevel="0" collapsed="false">
      <c r="E66" s="44"/>
    </row>
    <row r="67" customFormat="false" ht="15" hidden="false" customHeight="false" outlineLevel="0" collapsed="false">
      <c r="E67" s="1"/>
    </row>
    <row r="68" customFormat="false" ht="15" hidden="false" customHeight="false" outlineLevel="0" collapsed="false">
      <c r="E68" s="1"/>
    </row>
    <row r="69" customFormat="false" ht="15" hidden="false" customHeight="false" outlineLevel="0" collapsed="false">
      <c r="E69" s="1"/>
    </row>
    <row r="70" customFormat="false" ht="15" hidden="false" customHeight="false" outlineLevel="0" collapsed="false">
      <c r="E70" s="1"/>
    </row>
    <row r="71" customFormat="false" ht="15" hidden="false" customHeight="false" outlineLevel="0" collapsed="false">
      <c r="E71" s="1"/>
    </row>
    <row r="72" customFormat="false" ht="15" hidden="false" customHeight="false" outlineLevel="0" collapsed="false">
      <c r="E72" s="1"/>
    </row>
    <row r="73" customFormat="false" ht="15" hidden="false" customHeight="false" outlineLevel="0" collapsed="false">
      <c r="E73" s="1"/>
    </row>
    <row r="74" customFormat="false" ht="15" hidden="false" customHeight="false" outlineLevel="0" collapsed="false">
      <c r="E74" s="1"/>
    </row>
    <row r="75" customFormat="false" ht="15" hidden="false" customHeight="false" outlineLevel="0" collapsed="false">
      <c r="E75" s="1"/>
    </row>
    <row r="76" customFormat="false" ht="15" hidden="false" customHeight="false" outlineLevel="0" collapsed="false">
      <c r="E76" s="1"/>
    </row>
    <row r="78" customFormat="false" ht="15" hidden="false" customHeight="false" outlineLevel="0" collapsed="false">
      <c r="A78" s="42"/>
    </row>
    <row r="80" customFormat="false" ht="15" hidden="false" customHeight="false" outlineLevel="0" collapsed="false">
      <c r="E80" s="1"/>
    </row>
    <row r="81" customFormat="false" ht="15" hidden="false" customHeight="false" outlineLevel="0" collapsed="false">
      <c r="E81" s="1"/>
    </row>
    <row r="82" customFormat="false" ht="15" hidden="false" customHeight="false" outlineLevel="0" collapsed="false">
      <c r="E82" s="1"/>
    </row>
    <row r="83" customFormat="false" ht="15" hidden="false" customHeight="false" outlineLevel="0" collapsed="false">
      <c r="E83" s="1"/>
    </row>
    <row r="84" customFormat="false" ht="15" hidden="false" customHeight="false" outlineLevel="0" collapsed="false">
      <c r="E84" s="1"/>
    </row>
    <row r="85" customFormat="false" ht="15" hidden="false" customHeight="false" outlineLevel="0" collapsed="false">
      <c r="E85" s="1"/>
    </row>
    <row r="86" customFormat="false" ht="15" hidden="false" customHeight="false" outlineLevel="0" collapsed="false">
      <c r="E86" s="1"/>
    </row>
    <row r="87" customFormat="false" ht="15" hidden="false" customHeight="false" outlineLevel="0" collapsed="false">
      <c r="E87" s="1"/>
    </row>
    <row r="88" customFormat="false" ht="15" hidden="false" customHeight="false" outlineLevel="0" collapsed="false">
      <c r="E88" s="1"/>
    </row>
    <row r="89" customFormat="false" ht="15" hidden="false" customHeight="false" outlineLevel="0" collapsed="false">
      <c r="E89" s="1"/>
    </row>
    <row r="90" customFormat="false" ht="15" hidden="false" customHeight="false" outlineLevel="0" collapsed="false">
      <c r="E90" s="1"/>
    </row>
    <row r="91" customFormat="false" ht="15" hidden="false" customHeight="false" outlineLevel="0" collapsed="false">
      <c r="E91" s="1"/>
    </row>
    <row r="92" customFormat="false" ht="15" hidden="false" customHeight="false" outlineLevel="0" collapsed="false">
      <c r="E92" s="1"/>
    </row>
    <row r="96" customFormat="false" ht="15" hidden="false" customHeight="false" outlineLevel="0" collapsed="false">
      <c r="C96" s="4"/>
      <c r="D96" s="4"/>
      <c r="E96" s="4"/>
    </row>
    <row r="97" customFormat="false" ht="15" hidden="false" customHeight="false" outlineLevel="0" collapsed="false">
      <c r="C97" s="11"/>
      <c r="D97" s="11"/>
      <c r="E97" s="11"/>
    </row>
    <row r="100" customFormat="false" ht="15" hidden="false" customHeight="false" outlineLevel="0" collapsed="false">
      <c r="A100" s="42"/>
    </row>
    <row r="102" customFormat="false" ht="15" hidden="false" customHeight="false" outlineLevel="0" collapsed="false">
      <c r="E102" s="1"/>
    </row>
    <row r="103" customFormat="false" ht="15" hidden="false" customHeight="false" outlineLevel="0" collapsed="false">
      <c r="E103" s="1"/>
    </row>
    <row r="104" customFormat="false" ht="15" hidden="false" customHeight="false" outlineLevel="0" collapsed="false">
      <c r="E104" s="1"/>
    </row>
    <row r="105" customFormat="false" ht="15" hidden="false" customHeight="false" outlineLevel="0" collapsed="false">
      <c r="E105" s="1"/>
    </row>
    <row r="106" customFormat="false" ht="15" hidden="false" customHeight="false" outlineLevel="0" collapsed="false">
      <c r="E106" s="1"/>
    </row>
    <row r="107" customFormat="false" ht="15" hidden="false" customHeight="false" outlineLevel="0" collapsed="false">
      <c r="E107" s="1"/>
    </row>
    <row r="108" customFormat="false" ht="15" hidden="false" customHeight="false" outlineLevel="0" collapsed="false">
      <c r="E108" s="1"/>
    </row>
    <row r="109" customFormat="false" ht="15" hidden="false" customHeight="false" outlineLevel="0" collapsed="false">
      <c r="E109" s="1"/>
    </row>
    <row r="110" customFormat="false" ht="15" hidden="false" customHeight="false" outlineLevel="0" collapsed="false">
      <c r="E110" s="1"/>
    </row>
    <row r="111" customFormat="false" ht="15" hidden="false" customHeight="false" outlineLevel="0" collapsed="false">
      <c r="E111" s="1"/>
    </row>
    <row r="112" customFormat="false" ht="15" hidden="false" customHeight="false" outlineLevel="0" collapsed="false">
      <c r="E112" s="1"/>
    </row>
    <row r="113" customFormat="false" ht="15" hidden="false" customHeight="false" outlineLevel="0" collapsed="false">
      <c r="E113" s="1"/>
    </row>
    <row r="114" customFormat="false" ht="15" hidden="false" customHeight="false" outlineLevel="0" collapsed="false">
      <c r="E114" s="1"/>
    </row>
    <row r="115" customFormat="false" ht="15" hidden="false" customHeight="false" outlineLevel="0" collapsed="false">
      <c r="E115" s="1"/>
    </row>
    <row r="116" customFormat="false" ht="15" hidden="false" customHeight="false" outlineLevel="0" collapsed="false">
      <c r="E116" s="1"/>
    </row>
    <row r="117" customFormat="false" ht="15" hidden="false" customHeight="false" outlineLevel="0" collapsed="false">
      <c r="E117" s="1"/>
    </row>
    <row r="118" customFormat="false" ht="15" hidden="false" customHeight="false" outlineLevel="0" collapsed="false">
      <c r="E118" s="1"/>
    </row>
    <row r="119" customFormat="false" ht="15" hidden="false" customHeight="false" outlineLevel="0" collapsed="false">
      <c r="E119" s="1"/>
    </row>
    <row r="120" customFormat="false" ht="15" hidden="false" customHeight="false" outlineLevel="0" collapsed="false">
      <c r="E120" s="1"/>
    </row>
    <row r="121" customFormat="false" ht="15" hidden="false" customHeight="false" outlineLevel="0" collapsed="false">
      <c r="E121" s="1"/>
    </row>
    <row r="122" customFormat="false" ht="15" hidden="false" customHeight="false" outlineLevel="0" collapsed="false">
      <c r="E122" s="1"/>
    </row>
    <row r="124" customFormat="false" ht="15" hidden="false" customHeight="false" outlineLevel="0" collapsed="false">
      <c r="A124" s="42"/>
    </row>
    <row r="126" customFormat="false" ht="15" hidden="false" customHeight="false" outlineLevel="0" collapsed="false">
      <c r="E126" s="1"/>
    </row>
    <row r="127" customFormat="false" ht="15" hidden="false" customHeight="false" outlineLevel="0" collapsed="false">
      <c r="E127" s="1"/>
    </row>
    <row r="128" customFormat="false" ht="15" hidden="false" customHeight="false" outlineLevel="0" collapsed="false">
      <c r="E128" s="1"/>
    </row>
    <row r="129" customFormat="false" ht="15" hidden="false" customHeight="false" outlineLevel="0" collapsed="false">
      <c r="E129" s="1"/>
    </row>
    <row r="130" customFormat="false" ht="15" hidden="false" customHeight="false" outlineLevel="0" collapsed="false">
      <c r="E130" s="1"/>
    </row>
    <row r="131" customFormat="false" ht="15" hidden="false" customHeight="false" outlineLevel="0" collapsed="false">
      <c r="E131" s="1"/>
    </row>
    <row r="132" customFormat="false" ht="15" hidden="false" customHeight="false" outlineLevel="0" collapsed="false">
      <c r="E132" s="1"/>
    </row>
    <row r="133" customFormat="false" ht="15" hidden="false" customHeight="false" outlineLevel="0" collapsed="false">
      <c r="E133" s="1"/>
    </row>
    <row r="134" customFormat="false" ht="15" hidden="false" customHeight="false" outlineLevel="0" collapsed="false">
      <c r="E134" s="1"/>
    </row>
    <row r="135" customFormat="false" ht="15" hidden="false" customHeight="false" outlineLevel="0" collapsed="false">
      <c r="E135" s="1"/>
    </row>
    <row r="136" customFormat="false" ht="15" hidden="false" customHeight="false" outlineLevel="0" collapsed="false">
      <c r="E136" s="1"/>
    </row>
    <row r="137" customFormat="false" ht="15" hidden="false" customHeight="false" outlineLevel="0" collapsed="false">
      <c r="E137" s="1"/>
    </row>
    <row r="138" customFormat="false" ht="15" hidden="false" customHeight="false" outlineLevel="0" collapsed="false">
      <c r="E138" s="1"/>
    </row>
    <row r="141" customFormat="false" ht="15" hidden="false" customHeight="false" outlineLevel="0" collapsed="false">
      <c r="C141" s="4"/>
      <c r="D141" s="4"/>
      <c r="E141" s="4"/>
    </row>
    <row r="142" customFormat="false" ht="15" hidden="false" customHeight="false" outlineLevel="0" collapsed="false">
      <c r="C142" s="11"/>
      <c r="D142" s="11"/>
      <c r="E142" s="11"/>
    </row>
    <row r="145" customFormat="false" ht="15" hidden="false" customHeight="false" outlineLevel="0" collapsed="false">
      <c r="A145" s="42"/>
    </row>
    <row r="147" customFormat="false" ht="15" hidden="false" customHeight="false" outlineLevel="0" collapsed="false">
      <c r="E147" s="1"/>
    </row>
    <row r="148" customFormat="false" ht="15" hidden="false" customHeight="false" outlineLevel="0" collapsed="false">
      <c r="E148" s="1"/>
    </row>
    <row r="149" customFormat="false" ht="15" hidden="false" customHeight="false" outlineLevel="0" collapsed="false">
      <c r="E149" s="1"/>
    </row>
    <row r="150" customFormat="false" ht="15" hidden="false" customHeight="false" outlineLevel="0" collapsed="false">
      <c r="E150" s="1"/>
    </row>
    <row r="151" customFormat="false" ht="15" hidden="false" customHeight="false" outlineLevel="0" collapsed="false">
      <c r="E151" s="1"/>
    </row>
    <row r="152" customFormat="false" ht="15" hidden="false" customHeight="false" outlineLevel="0" collapsed="false">
      <c r="E152" s="1"/>
    </row>
    <row r="153" customFormat="false" ht="15" hidden="false" customHeight="false" outlineLevel="0" collapsed="false">
      <c r="E153" s="1"/>
    </row>
    <row r="154" customFormat="false" ht="15" hidden="false" customHeight="false" outlineLevel="0" collapsed="false">
      <c r="E154" s="1"/>
    </row>
    <row r="155" customFormat="false" ht="15" hidden="false" customHeight="false" outlineLevel="0" collapsed="false">
      <c r="E155" s="1"/>
    </row>
    <row r="156" customFormat="false" ht="15" hidden="false" customHeight="false" outlineLevel="0" collapsed="false">
      <c r="E156" s="1"/>
    </row>
    <row r="157" customFormat="false" ht="15" hidden="false" customHeight="false" outlineLevel="0" collapsed="false">
      <c r="E157" s="1"/>
    </row>
    <row r="158" customFormat="false" ht="15" hidden="false" customHeight="false" outlineLevel="0" collapsed="false">
      <c r="E158" s="1"/>
    </row>
    <row r="159" customFormat="false" ht="15" hidden="false" customHeight="false" outlineLevel="0" collapsed="false">
      <c r="E159" s="1"/>
    </row>
    <row r="160" customFormat="false" ht="15" hidden="false" customHeight="false" outlineLevel="0" collapsed="false">
      <c r="E160" s="1"/>
    </row>
    <row r="161" customFormat="false" ht="15" hidden="false" customHeight="false" outlineLevel="0" collapsed="false">
      <c r="E161" s="1"/>
    </row>
    <row r="162" customFormat="false" ht="15" hidden="false" customHeight="false" outlineLevel="0" collapsed="false">
      <c r="E162" s="1"/>
    </row>
    <row r="165" customFormat="false" ht="15" hidden="false" customHeight="false" outlineLevel="0" collapsed="false">
      <c r="A165" s="42"/>
    </row>
    <row r="167" customFormat="false" ht="15" hidden="false" customHeight="false" outlineLevel="0" collapsed="false">
      <c r="E167" s="1"/>
    </row>
    <row r="168" customFormat="false" ht="15" hidden="false" customHeight="false" outlineLevel="0" collapsed="false">
      <c r="E168" s="1"/>
    </row>
    <row r="169" customFormat="false" ht="15" hidden="false" customHeight="false" outlineLevel="0" collapsed="false">
      <c r="E169" s="1"/>
    </row>
    <row r="170" customFormat="false" ht="15" hidden="false" customHeight="false" outlineLevel="0" collapsed="false">
      <c r="E170" s="1"/>
    </row>
    <row r="171" customFormat="false" ht="15" hidden="false" customHeight="false" outlineLevel="0" collapsed="false">
      <c r="E171" s="1"/>
    </row>
    <row r="172" customFormat="false" ht="15" hidden="false" customHeight="false" outlineLevel="0" collapsed="false">
      <c r="E172" s="1"/>
    </row>
    <row r="173" customFormat="false" ht="15" hidden="false" customHeight="false" outlineLevel="0" collapsed="false">
      <c r="E173" s="1"/>
    </row>
    <row r="174" customFormat="false" ht="15" hidden="false" customHeight="false" outlineLevel="0" collapsed="false">
      <c r="E174" s="1"/>
    </row>
    <row r="175" customFormat="false" ht="15" hidden="false" customHeight="false" outlineLevel="0" collapsed="false">
      <c r="E175" s="1"/>
    </row>
    <row r="176" customFormat="false" ht="15" hidden="false" customHeight="false" outlineLevel="0" collapsed="false">
      <c r="E176" s="1"/>
    </row>
    <row r="177" customFormat="false" ht="15" hidden="false" customHeight="false" outlineLevel="0" collapsed="false">
      <c r="E177" s="1"/>
    </row>
    <row r="178" customFormat="false" ht="15" hidden="false" customHeight="false" outlineLevel="0" collapsed="false">
      <c r="E178" s="1"/>
    </row>
    <row r="179" customFormat="false" ht="15" hidden="false" customHeight="false" outlineLevel="0" collapsed="false">
      <c r="E179" s="1"/>
    </row>
    <row r="180" customFormat="false" ht="15" hidden="false" customHeight="false" outlineLevel="0" collapsed="false">
      <c r="E180" s="1"/>
    </row>
    <row r="181" customFormat="false" ht="15" hidden="false" customHeight="false" outlineLevel="0" collapsed="false">
      <c r="E181" s="1"/>
    </row>
    <row r="182" customFormat="false" ht="15" hidden="false" customHeight="false" outlineLevel="0" collapsed="false">
      <c r="E182" s="1"/>
    </row>
    <row r="183" customFormat="false" ht="15" hidden="false" customHeight="false" outlineLevel="0" collapsed="false">
      <c r="D183" s="45"/>
      <c r="E183" s="1"/>
    </row>
    <row r="189" customFormat="false" ht="15" hidden="false" customHeight="false" outlineLevel="0" collapsed="false">
      <c r="C189" s="4"/>
      <c r="D189" s="4"/>
      <c r="E189" s="4"/>
    </row>
    <row r="190" customFormat="false" ht="15" hidden="false" customHeight="false" outlineLevel="0" collapsed="false">
      <c r="C190" s="11"/>
      <c r="D190" s="11"/>
      <c r="E190" s="11"/>
    </row>
    <row r="193" customFormat="false" ht="15" hidden="false" customHeight="false" outlineLevel="0" collapsed="false">
      <c r="A193" s="42"/>
    </row>
    <row r="195" customFormat="false" ht="15" hidden="false" customHeight="false" outlineLevel="0" collapsed="false">
      <c r="E195" s="1"/>
    </row>
    <row r="196" customFormat="false" ht="15" hidden="false" customHeight="false" outlineLevel="0" collapsed="false">
      <c r="E196" s="1"/>
    </row>
    <row r="197" customFormat="false" ht="15" hidden="false" customHeight="false" outlineLevel="0" collapsed="false">
      <c r="E197" s="1"/>
    </row>
    <row r="198" customFormat="false" ht="15" hidden="false" customHeight="false" outlineLevel="0" collapsed="false">
      <c r="E198" s="1"/>
    </row>
    <row r="199" customFormat="false" ht="15" hidden="false" customHeight="false" outlineLevel="0" collapsed="false">
      <c r="E199" s="1"/>
    </row>
    <row r="200" customFormat="false" ht="15" hidden="false" customHeight="false" outlineLevel="0" collapsed="false">
      <c r="E200" s="1"/>
    </row>
    <row r="201" customFormat="false" ht="15" hidden="false" customHeight="false" outlineLevel="0" collapsed="false">
      <c r="E201" s="1"/>
    </row>
    <row r="202" customFormat="false" ht="15" hidden="false" customHeight="false" outlineLevel="0" collapsed="false">
      <c r="E202" s="1"/>
    </row>
    <row r="203" customFormat="false" ht="15" hidden="false" customHeight="false" outlineLevel="0" collapsed="false">
      <c r="E203" s="1"/>
    </row>
    <row r="204" customFormat="false" ht="15" hidden="false" customHeight="false" outlineLevel="0" collapsed="false">
      <c r="E204" s="1"/>
    </row>
    <row r="205" customFormat="false" ht="15" hidden="false" customHeight="false" outlineLevel="0" collapsed="false">
      <c r="E205" s="1"/>
    </row>
    <row r="206" customFormat="false" ht="15" hidden="false" customHeight="false" outlineLevel="0" collapsed="false">
      <c r="E206" s="1"/>
    </row>
    <row r="207" customFormat="false" ht="15" hidden="false" customHeight="false" outlineLevel="0" collapsed="false">
      <c r="E207" s="1"/>
    </row>
    <row r="208" customFormat="false" ht="15" hidden="false" customHeight="false" outlineLevel="0" collapsed="false">
      <c r="E208" s="1"/>
    </row>
    <row r="209" customFormat="false" ht="15" hidden="false" customHeight="false" outlineLevel="0" collapsed="false">
      <c r="E209" s="1"/>
    </row>
    <row r="210" customFormat="false" ht="15" hidden="false" customHeight="false" outlineLevel="0" collapsed="false">
      <c r="E210" s="1"/>
    </row>
    <row r="211" customFormat="false" ht="15" hidden="false" customHeight="false" outlineLevel="0" collapsed="false">
      <c r="E211" s="1"/>
    </row>
    <row r="212" customFormat="false" ht="15" hidden="false" customHeight="false" outlineLevel="0" collapsed="false">
      <c r="E212" s="1"/>
    </row>
    <row r="215" customFormat="false" ht="15" hidden="false" customHeight="false" outlineLevel="0" collapsed="false">
      <c r="A215" s="42"/>
    </row>
    <row r="217" customFormat="false" ht="15" hidden="false" customHeight="false" outlineLevel="0" collapsed="false">
      <c r="E217" s="1"/>
    </row>
    <row r="218" customFormat="false" ht="15" hidden="false" customHeight="false" outlineLevel="0" collapsed="false">
      <c r="E218" s="1"/>
    </row>
    <row r="219" customFormat="false" ht="15" hidden="false" customHeight="false" outlineLevel="0" collapsed="false">
      <c r="E219" s="1"/>
    </row>
    <row r="220" customFormat="false" ht="15" hidden="false" customHeight="false" outlineLevel="0" collapsed="false">
      <c r="E220" s="1"/>
    </row>
    <row r="221" customFormat="false" ht="15" hidden="false" customHeight="false" outlineLevel="0" collapsed="false">
      <c r="E221" s="1"/>
    </row>
    <row r="222" customFormat="false" ht="15" hidden="false" customHeight="false" outlineLevel="0" collapsed="false">
      <c r="E222" s="1"/>
    </row>
    <row r="223" customFormat="false" ht="15" hidden="false" customHeight="false" outlineLevel="0" collapsed="false">
      <c r="E223" s="1"/>
    </row>
    <row r="224" customFormat="false" ht="15" hidden="false" customHeight="false" outlineLevel="0" collapsed="false">
      <c r="E224" s="1"/>
    </row>
    <row r="225" customFormat="false" ht="15" hidden="false" customHeight="false" outlineLevel="0" collapsed="false">
      <c r="E225" s="1"/>
    </row>
    <row r="226" customFormat="false" ht="15" hidden="false" customHeight="false" outlineLevel="0" collapsed="false">
      <c r="E226" s="1"/>
    </row>
    <row r="227" customFormat="false" ht="15" hidden="false" customHeight="false" outlineLevel="0" collapsed="false">
      <c r="E227" s="1"/>
    </row>
    <row r="228" customFormat="false" ht="15" hidden="false" customHeight="false" outlineLevel="0" collapsed="false">
      <c r="E228" s="1"/>
    </row>
    <row r="229" customFormat="false" ht="15" hidden="false" customHeight="false" outlineLevel="0" collapsed="false">
      <c r="E229" s="1"/>
    </row>
    <row r="230" customFormat="false" ht="15" hidden="false" customHeight="false" outlineLevel="0" collapsed="false">
      <c r="E230" s="1"/>
    </row>
    <row r="231" customFormat="false" ht="15" hidden="false" customHeight="false" outlineLevel="0" collapsed="false">
      <c r="E231" s="1"/>
    </row>
    <row r="234" customFormat="false" ht="15" hidden="false" customHeight="false" outlineLevel="0" collapsed="false">
      <c r="C234" s="4"/>
      <c r="D234" s="4"/>
      <c r="E234" s="4"/>
    </row>
    <row r="235" customFormat="false" ht="15" hidden="false" customHeight="false" outlineLevel="0" collapsed="false">
      <c r="C235" s="11"/>
      <c r="D235" s="11"/>
      <c r="E235" s="11"/>
    </row>
    <row r="238" customFormat="false" ht="15" hidden="false" customHeight="false" outlineLevel="0" collapsed="false">
      <c r="A238" s="42"/>
    </row>
    <row r="240" customFormat="false" ht="15" hidden="false" customHeight="false" outlineLevel="0" collapsed="false">
      <c r="E240" s="1"/>
    </row>
    <row r="241" customFormat="false" ht="15" hidden="false" customHeight="false" outlineLevel="0" collapsed="false">
      <c r="E241" s="1"/>
    </row>
    <row r="242" customFormat="false" ht="15" hidden="false" customHeight="false" outlineLevel="0" collapsed="false">
      <c r="E242" s="1"/>
    </row>
    <row r="243" customFormat="false" ht="15" hidden="false" customHeight="false" outlineLevel="0" collapsed="false">
      <c r="E243" s="1"/>
    </row>
    <row r="244" customFormat="false" ht="15" hidden="false" customHeight="false" outlineLevel="0" collapsed="false">
      <c r="E244" s="1"/>
    </row>
    <row r="245" customFormat="false" ht="15" hidden="false" customHeight="false" outlineLevel="0" collapsed="false">
      <c r="E245" s="1"/>
    </row>
    <row r="246" customFormat="false" ht="15" hidden="false" customHeight="false" outlineLevel="0" collapsed="false">
      <c r="E246" s="1"/>
    </row>
    <row r="247" customFormat="false" ht="15" hidden="false" customHeight="false" outlineLevel="0" collapsed="false">
      <c r="E247" s="1"/>
    </row>
    <row r="248" customFormat="false" ht="15" hidden="false" customHeight="false" outlineLevel="0" collapsed="false">
      <c r="E248" s="1"/>
    </row>
    <row r="249" customFormat="false" ht="15" hidden="false" customHeight="false" outlineLevel="0" collapsed="false">
      <c r="E249" s="1"/>
    </row>
    <row r="250" customFormat="false" ht="15" hidden="false" customHeight="false" outlineLevel="0" collapsed="false">
      <c r="E250" s="1"/>
    </row>
    <row r="251" customFormat="false" ht="15" hidden="false" customHeight="false" outlineLevel="0" collapsed="false">
      <c r="E251" s="1"/>
    </row>
    <row r="252" customFormat="false" ht="15" hidden="false" customHeight="false" outlineLevel="0" collapsed="false">
      <c r="E252" s="1"/>
    </row>
    <row r="253" customFormat="false" ht="15" hidden="false" customHeight="false" outlineLevel="0" collapsed="false">
      <c r="E253" s="1"/>
    </row>
    <row r="254" customFormat="false" ht="15" hidden="false" customHeight="false" outlineLevel="0" collapsed="false">
      <c r="E254" s="1"/>
    </row>
    <row r="255" customFormat="false" ht="15" hidden="false" customHeight="false" outlineLevel="0" collapsed="false">
      <c r="E255" s="1"/>
    </row>
    <row r="256" customFormat="false" ht="15" hidden="false" customHeight="false" outlineLevel="0" collapsed="false">
      <c r="E256" s="1"/>
    </row>
    <row r="257" customFormat="false" ht="15" hidden="false" customHeight="false" outlineLevel="0" collapsed="false">
      <c r="E257" s="1"/>
    </row>
    <row r="258" customFormat="false" ht="15" hidden="false" customHeight="false" outlineLevel="0" collapsed="false">
      <c r="E258" s="1"/>
    </row>
    <row r="259" customFormat="false" ht="15" hidden="false" customHeight="false" outlineLevel="0" collapsed="false">
      <c r="E259" s="1"/>
    </row>
    <row r="262" customFormat="false" ht="15" hidden="false" customHeight="false" outlineLevel="0" collapsed="false">
      <c r="A262" s="42"/>
    </row>
    <row r="264" customFormat="false" ht="15" hidden="false" customHeight="false" outlineLevel="0" collapsed="false">
      <c r="E264" s="1"/>
    </row>
    <row r="265" customFormat="false" ht="15" hidden="false" customHeight="false" outlineLevel="0" collapsed="false">
      <c r="E265" s="1"/>
    </row>
    <row r="266" customFormat="false" ht="15" hidden="false" customHeight="false" outlineLevel="0" collapsed="false">
      <c r="E266" s="1"/>
    </row>
    <row r="267" customFormat="false" ht="15" hidden="false" customHeight="false" outlineLevel="0" collapsed="false">
      <c r="E267" s="1"/>
    </row>
    <row r="268" customFormat="false" ht="15" hidden="false" customHeight="false" outlineLevel="0" collapsed="false">
      <c r="E268" s="1"/>
    </row>
    <row r="269" customFormat="false" ht="15" hidden="false" customHeight="false" outlineLevel="0" collapsed="false">
      <c r="E269" s="1"/>
    </row>
    <row r="270" customFormat="false" ht="15" hidden="false" customHeight="false" outlineLevel="0" collapsed="false">
      <c r="E270" s="1"/>
    </row>
    <row r="271" customFormat="false" ht="15" hidden="false" customHeight="false" outlineLevel="0" collapsed="false">
      <c r="E271" s="1"/>
    </row>
    <row r="272" customFormat="false" ht="15" hidden="false" customHeight="false" outlineLevel="0" collapsed="false">
      <c r="E272" s="1"/>
    </row>
    <row r="273" customFormat="false" ht="15" hidden="false" customHeight="false" outlineLevel="0" collapsed="false">
      <c r="E273" s="1"/>
    </row>
    <row r="274" customFormat="false" ht="15" hidden="false" customHeight="false" outlineLevel="0" collapsed="false">
      <c r="E274" s="1"/>
    </row>
    <row r="275" customFormat="false" ht="15" hidden="false" customHeight="false" outlineLevel="0" collapsed="false">
      <c r="E275" s="1"/>
    </row>
    <row r="276" customFormat="false" ht="15" hidden="false" customHeight="false" outlineLevel="0" collapsed="false">
      <c r="E276" s="1"/>
    </row>
    <row r="277" customFormat="false" ht="15" hidden="false" customHeight="false" outlineLevel="0" collapsed="false">
      <c r="E277" s="1"/>
    </row>
    <row r="280" customFormat="false" ht="15" hidden="false" customHeight="false" outlineLevel="0" collapsed="false">
      <c r="C280" s="4"/>
      <c r="D280" s="4"/>
      <c r="E280" s="4"/>
    </row>
    <row r="281" customFormat="false" ht="15" hidden="false" customHeight="false" outlineLevel="0" collapsed="false">
      <c r="C281" s="11"/>
      <c r="D281" s="11"/>
      <c r="E281" s="11"/>
    </row>
    <row r="284" customFormat="false" ht="15" hidden="false" customHeight="false" outlineLevel="0" collapsed="false">
      <c r="A284" s="42"/>
    </row>
    <row r="286" customFormat="false" ht="15" hidden="false" customHeight="false" outlineLevel="0" collapsed="false">
      <c r="E286" s="1"/>
    </row>
    <row r="287" customFormat="false" ht="15" hidden="false" customHeight="false" outlineLevel="0" collapsed="false">
      <c r="E287" s="1"/>
    </row>
    <row r="288" customFormat="false" ht="15" hidden="false" customHeight="false" outlineLevel="0" collapsed="false">
      <c r="E288" s="1"/>
    </row>
    <row r="289" customFormat="false" ht="15" hidden="false" customHeight="false" outlineLevel="0" collapsed="false">
      <c r="E289" s="1"/>
    </row>
    <row r="290" customFormat="false" ht="15" hidden="false" customHeight="false" outlineLevel="0" collapsed="false">
      <c r="E290" s="1"/>
    </row>
    <row r="291" customFormat="false" ht="15" hidden="false" customHeight="false" outlineLevel="0" collapsed="false">
      <c r="E291" s="1"/>
    </row>
    <row r="292" customFormat="false" ht="15" hidden="false" customHeight="false" outlineLevel="0" collapsed="false">
      <c r="E292" s="1"/>
    </row>
    <row r="293" customFormat="false" ht="15" hidden="false" customHeight="false" outlineLevel="0" collapsed="false">
      <c r="E293" s="1"/>
    </row>
    <row r="294" customFormat="false" ht="15" hidden="false" customHeight="false" outlineLevel="0" collapsed="false">
      <c r="E294" s="1"/>
    </row>
    <row r="295" customFormat="false" ht="15" hidden="false" customHeight="false" outlineLevel="0" collapsed="false">
      <c r="E295" s="1"/>
    </row>
    <row r="296" customFormat="false" ht="15" hidden="false" customHeight="false" outlineLevel="0" collapsed="false">
      <c r="E296" s="1"/>
    </row>
    <row r="297" customFormat="false" ht="15" hidden="false" customHeight="false" outlineLevel="0" collapsed="false">
      <c r="E297" s="1"/>
    </row>
    <row r="298" customFormat="false" ht="15" hidden="false" customHeight="false" outlineLevel="0" collapsed="false">
      <c r="E298" s="1"/>
    </row>
    <row r="299" customFormat="false" ht="15" hidden="false" customHeight="false" outlineLevel="0" collapsed="false">
      <c r="E299" s="1"/>
    </row>
    <row r="300" customFormat="false" ht="15" hidden="false" customHeight="false" outlineLevel="0" collapsed="false">
      <c r="E300" s="1"/>
    </row>
    <row r="301" customFormat="false" ht="15" hidden="false" customHeight="false" outlineLevel="0" collapsed="false">
      <c r="E301" s="1"/>
    </row>
    <row r="302" customFormat="false" ht="15" hidden="false" customHeight="false" outlineLevel="0" collapsed="false">
      <c r="E302" s="1"/>
    </row>
    <row r="303" customFormat="false" ht="15" hidden="false" customHeight="false" outlineLevel="0" collapsed="false">
      <c r="E303" s="1"/>
    </row>
    <row r="304" customFormat="false" ht="15" hidden="false" customHeight="false" outlineLevel="0" collapsed="false">
      <c r="E304" s="1"/>
    </row>
    <row r="305" customFormat="false" ht="15" hidden="false" customHeight="false" outlineLevel="0" collapsed="false">
      <c r="E305" s="1"/>
    </row>
    <row r="306" customFormat="false" ht="15" hidden="false" customHeight="false" outlineLevel="0" collapsed="false">
      <c r="E306" s="1"/>
    </row>
    <row r="307" customFormat="false" ht="15" hidden="false" customHeight="false" outlineLevel="0" collapsed="false">
      <c r="E307" s="1"/>
    </row>
    <row r="310" customFormat="false" ht="15" hidden="false" customHeight="false" outlineLevel="0" collapsed="false">
      <c r="A310" s="42"/>
    </row>
    <row r="312" customFormat="false" ht="15" hidden="false" customHeight="false" outlineLevel="0" collapsed="false">
      <c r="E312" s="1"/>
    </row>
    <row r="313" customFormat="false" ht="15" hidden="false" customHeight="false" outlineLevel="0" collapsed="false">
      <c r="E313" s="1"/>
    </row>
    <row r="314" customFormat="false" ht="15" hidden="false" customHeight="false" outlineLevel="0" collapsed="false">
      <c r="E314" s="1"/>
    </row>
    <row r="315" customFormat="false" ht="15" hidden="false" customHeight="false" outlineLevel="0" collapsed="false">
      <c r="E315" s="1"/>
    </row>
    <row r="316" customFormat="false" ht="15" hidden="false" customHeight="false" outlineLevel="0" collapsed="false">
      <c r="E316" s="1"/>
    </row>
    <row r="317" customFormat="false" ht="15" hidden="false" customHeight="false" outlineLevel="0" collapsed="false">
      <c r="E317" s="1"/>
    </row>
    <row r="318" customFormat="false" ht="15" hidden="false" customHeight="false" outlineLevel="0" collapsed="false">
      <c r="E318" s="1"/>
    </row>
    <row r="319" customFormat="false" ht="15" hidden="false" customHeight="false" outlineLevel="0" collapsed="false">
      <c r="E319" s="1"/>
    </row>
    <row r="320" customFormat="false" ht="15" hidden="false" customHeight="false" outlineLevel="0" collapsed="false">
      <c r="E320" s="1"/>
    </row>
    <row r="321" customFormat="false" ht="15" hidden="false" customHeight="false" outlineLevel="0" collapsed="false">
      <c r="E321" s="1"/>
    </row>
    <row r="322" customFormat="false" ht="15" hidden="false" customHeight="false" outlineLevel="0" collapsed="false">
      <c r="E322" s="1"/>
    </row>
    <row r="325" customFormat="false" ht="15" hidden="false" customHeight="false" outlineLevel="0" collapsed="false">
      <c r="C325" s="4"/>
      <c r="D325" s="4"/>
      <c r="E325" s="4"/>
    </row>
    <row r="326" customFormat="false" ht="15" hidden="false" customHeight="false" outlineLevel="0" collapsed="false">
      <c r="C326" s="11"/>
      <c r="D326" s="11"/>
      <c r="E326" s="11"/>
    </row>
    <row r="329" customFormat="false" ht="15" hidden="false" customHeight="false" outlineLevel="0" collapsed="false">
      <c r="A329" s="42"/>
    </row>
    <row r="331" customFormat="false" ht="15" hidden="false" customHeight="false" outlineLevel="0" collapsed="false">
      <c r="E331" s="1"/>
    </row>
    <row r="332" customFormat="false" ht="15" hidden="false" customHeight="false" outlineLevel="0" collapsed="false">
      <c r="E332" s="1"/>
    </row>
    <row r="333" customFormat="false" ht="15" hidden="false" customHeight="false" outlineLevel="0" collapsed="false">
      <c r="E333" s="1"/>
    </row>
    <row r="334" customFormat="false" ht="15" hidden="false" customHeight="false" outlineLevel="0" collapsed="false">
      <c r="E334" s="1"/>
    </row>
    <row r="335" customFormat="false" ht="15" hidden="false" customHeight="false" outlineLevel="0" collapsed="false">
      <c r="E335" s="1"/>
    </row>
    <row r="336" customFormat="false" ht="15" hidden="false" customHeight="false" outlineLevel="0" collapsed="false">
      <c r="E336" s="1"/>
    </row>
    <row r="337" customFormat="false" ht="15" hidden="false" customHeight="false" outlineLevel="0" collapsed="false">
      <c r="E337" s="1"/>
    </row>
    <row r="338" customFormat="false" ht="15" hidden="false" customHeight="false" outlineLevel="0" collapsed="false">
      <c r="E338" s="1"/>
    </row>
    <row r="339" customFormat="false" ht="15" hidden="false" customHeight="false" outlineLevel="0" collapsed="false">
      <c r="E339" s="1"/>
    </row>
    <row r="340" customFormat="false" ht="15" hidden="false" customHeight="false" outlineLevel="0" collapsed="false">
      <c r="E340" s="1"/>
    </row>
    <row r="341" customFormat="false" ht="15" hidden="false" customHeight="false" outlineLevel="0" collapsed="false">
      <c r="E341" s="1"/>
    </row>
    <row r="342" customFormat="false" ht="15" hidden="false" customHeight="false" outlineLevel="0" collapsed="false">
      <c r="E342" s="1"/>
    </row>
    <row r="343" customFormat="false" ht="15" hidden="false" customHeight="false" outlineLevel="0" collapsed="false">
      <c r="E343" s="1"/>
    </row>
    <row r="344" customFormat="false" ht="15" hidden="false" customHeight="false" outlineLevel="0" collapsed="false">
      <c r="E344" s="1"/>
    </row>
    <row r="345" customFormat="false" ht="15" hidden="false" customHeight="false" outlineLevel="0" collapsed="false">
      <c r="E345" s="1"/>
    </row>
    <row r="346" customFormat="false" ht="15" hidden="false" customHeight="false" outlineLevel="0" collapsed="false">
      <c r="E346" s="1"/>
    </row>
    <row r="347" customFormat="false" ht="15" hidden="false" customHeight="false" outlineLevel="0" collapsed="false">
      <c r="E347" s="1"/>
    </row>
    <row r="348" customFormat="false" ht="15" hidden="false" customHeight="false" outlineLevel="0" collapsed="false">
      <c r="E348" s="1"/>
    </row>
    <row r="349" customFormat="false" ht="15" hidden="false" customHeight="false" outlineLevel="0" collapsed="false">
      <c r="E349" s="1"/>
    </row>
    <row r="350" customFormat="false" ht="15" hidden="false" customHeight="false" outlineLevel="0" collapsed="false">
      <c r="E350" s="1"/>
    </row>
    <row r="351" customFormat="false" ht="15" hidden="false" customHeight="false" outlineLevel="0" collapsed="false">
      <c r="E351" s="1"/>
    </row>
    <row r="354" customFormat="false" ht="15" hidden="false" customHeight="false" outlineLevel="0" collapsed="false">
      <c r="A354" s="42"/>
    </row>
    <row r="356" customFormat="false" ht="15" hidden="false" customHeight="false" outlineLevel="0" collapsed="false">
      <c r="E356" s="1"/>
    </row>
    <row r="357" customFormat="false" ht="15" hidden="false" customHeight="false" outlineLevel="0" collapsed="false">
      <c r="E357" s="1"/>
    </row>
    <row r="358" customFormat="false" ht="15" hidden="false" customHeight="false" outlineLevel="0" collapsed="false">
      <c r="E358" s="1"/>
    </row>
    <row r="359" customFormat="false" ht="15" hidden="false" customHeight="false" outlineLevel="0" collapsed="false">
      <c r="E359" s="1"/>
    </row>
    <row r="360" customFormat="false" ht="15" hidden="false" customHeight="false" outlineLevel="0" collapsed="false">
      <c r="E360" s="1"/>
    </row>
    <row r="361" customFormat="false" ht="15" hidden="false" customHeight="false" outlineLevel="0" collapsed="false">
      <c r="E361" s="1"/>
    </row>
    <row r="362" customFormat="false" ht="15" hidden="false" customHeight="false" outlineLevel="0" collapsed="false">
      <c r="E362" s="1"/>
    </row>
    <row r="363" customFormat="false" ht="15" hidden="false" customHeight="false" outlineLevel="0" collapsed="false">
      <c r="E363" s="1"/>
    </row>
    <row r="364" customFormat="false" ht="15" hidden="false" customHeight="false" outlineLevel="0" collapsed="false">
      <c r="E364" s="1"/>
    </row>
    <row r="365" customFormat="false" ht="15" hidden="false" customHeight="false" outlineLevel="0" collapsed="false">
      <c r="E365" s="1"/>
    </row>
    <row r="366" customFormat="false" ht="15" hidden="false" customHeight="false" outlineLevel="0" collapsed="false">
      <c r="E366" s="1"/>
    </row>
    <row r="371" customFormat="false" ht="15" hidden="false" customHeight="false" outlineLevel="0" collapsed="false">
      <c r="C371" s="4"/>
      <c r="D371" s="4"/>
      <c r="E371" s="4"/>
    </row>
    <row r="372" customFormat="false" ht="15" hidden="false" customHeight="false" outlineLevel="0" collapsed="false">
      <c r="C372" s="11"/>
      <c r="D372" s="11"/>
      <c r="E372" s="11"/>
    </row>
    <row r="375" customFormat="false" ht="15" hidden="false" customHeight="false" outlineLevel="0" collapsed="false">
      <c r="A375" s="42"/>
    </row>
    <row r="377" customFormat="false" ht="15" hidden="false" customHeight="false" outlineLevel="0" collapsed="false">
      <c r="E377" s="1"/>
    </row>
    <row r="378" customFormat="false" ht="15" hidden="false" customHeight="false" outlineLevel="0" collapsed="false">
      <c r="E378" s="1"/>
    </row>
    <row r="379" customFormat="false" ht="15" hidden="false" customHeight="false" outlineLevel="0" collapsed="false">
      <c r="E379" s="1"/>
    </row>
    <row r="380" customFormat="false" ht="15" hidden="false" customHeight="false" outlineLevel="0" collapsed="false">
      <c r="E380" s="1"/>
    </row>
    <row r="381" customFormat="false" ht="15" hidden="false" customHeight="false" outlineLevel="0" collapsed="false">
      <c r="E381" s="1"/>
    </row>
    <row r="382" customFormat="false" ht="15" hidden="false" customHeight="false" outlineLevel="0" collapsed="false">
      <c r="E382" s="1"/>
    </row>
    <row r="383" customFormat="false" ht="15" hidden="false" customHeight="false" outlineLevel="0" collapsed="false">
      <c r="E383" s="1"/>
    </row>
    <row r="384" customFormat="false" ht="15" hidden="false" customHeight="false" outlineLevel="0" collapsed="false">
      <c r="E384" s="1"/>
    </row>
    <row r="385" customFormat="false" ht="15" hidden="false" customHeight="false" outlineLevel="0" collapsed="false">
      <c r="E385" s="1"/>
    </row>
    <row r="386" customFormat="false" ht="15" hidden="false" customHeight="false" outlineLevel="0" collapsed="false">
      <c r="E386" s="1"/>
    </row>
    <row r="387" customFormat="false" ht="15" hidden="false" customHeight="false" outlineLevel="0" collapsed="false">
      <c r="E387" s="1"/>
    </row>
    <row r="388" customFormat="false" ht="15" hidden="false" customHeight="false" outlineLevel="0" collapsed="false">
      <c r="E388" s="1"/>
    </row>
    <row r="389" customFormat="false" ht="15" hidden="false" customHeight="false" outlineLevel="0" collapsed="false">
      <c r="E389" s="1"/>
    </row>
    <row r="390" customFormat="false" ht="15" hidden="false" customHeight="false" outlineLevel="0" collapsed="false">
      <c r="E390" s="1"/>
    </row>
    <row r="391" customFormat="false" ht="15" hidden="false" customHeight="false" outlineLevel="0" collapsed="false">
      <c r="E391" s="1"/>
    </row>
    <row r="392" customFormat="false" ht="15" hidden="false" customHeight="false" outlineLevel="0" collapsed="false">
      <c r="E392" s="1"/>
    </row>
    <row r="393" customFormat="false" ht="15" hidden="false" customHeight="false" outlineLevel="0" collapsed="false">
      <c r="E393" s="1"/>
    </row>
    <row r="394" customFormat="false" ht="15" hidden="false" customHeight="false" outlineLevel="0" collapsed="false">
      <c r="E394" s="1"/>
    </row>
    <row r="395" customFormat="false" ht="15" hidden="false" customHeight="false" outlineLevel="0" collapsed="false">
      <c r="E395" s="1"/>
    </row>
    <row r="398" customFormat="false" ht="15" hidden="false" customHeight="false" outlineLevel="0" collapsed="false">
      <c r="A398" s="42"/>
    </row>
    <row r="400" customFormat="false" ht="15" hidden="false" customHeight="false" outlineLevel="0" collapsed="false">
      <c r="E400" s="1"/>
    </row>
    <row r="401" customFormat="false" ht="15" hidden="false" customHeight="false" outlineLevel="0" collapsed="false">
      <c r="E401" s="1"/>
    </row>
    <row r="402" customFormat="false" ht="15" hidden="false" customHeight="false" outlineLevel="0" collapsed="false">
      <c r="E402" s="1"/>
    </row>
    <row r="403" customFormat="false" ht="15" hidden="false" customHeight="false" outlineLevel="0" collapsed="false">
      <c r="E403" s="1"/>
    </row>
    <row r="404" customFormat="false" ht="15" hidden="false" customHeight="false" outlineLevel="0" collapsed="false">
      <c r="E404" s="1"/>
    </row>
    <row r="405" customFormat="false" ht="15" hidden="false" customHeight="false" outlineLevel="0" collapsed="false">
      <c r="E405" s="1"/>
    </row>
    <row r="406" customFormat="false" ht="15" hidden="false" customHeight="false" outlineLevel="0" collapsed="false">
      <c r="E406" s="1"/>
    </row>
    <row r="407" customFormat="false" ht="15" hidden="false" customHeight="false" outlineLevel="0" collapsed="false">
      <c r="E407" s="1"/>
    </row>
    <row r="408" customFormat="false" ht="15" hidden="false" customHeight="false" outlineLevel="0" collapsed="false">
      <c r="E408" s="1"/>
    </row>
    <row r="409" customFormat="false" ht="15" hidden="false" customHeight="false" outlineLevel="0" collapsed="false">
      <c r="E409" s="1"/>
    </row>
    <row r="410" customFormat="false" ht="15" hidden="false" customHeight="false" outlineLevel="0" collapsed="false">
      <c r="E410" s="1"/>
    </row>
    <row r="411" customFormat="false" ht="15" hidden="false" customHeight="false" outlineLevel="0" collapsed="false">
      <c r="E411" s="1"/>
    </row>
    <row r="412" customFormat="false" ht="15" hidden="false" customHeight="false" outlineLevel="0" collapsed="false">
      <c r="E412" s="1"/>
    </row>
    <row r="413" customFormat="false" ht="15" hidden="false" customHeight="false" outlineLevel="0" collapsed="false">
      <c r="E413" s="1"/>
    </row>
    <row r="414" customFormat="false" ht="15" hidden="false" customHeight="false" outlineLevel="0" collapsed="false">
      <c r="E414" s="1"/>
    </row>
    <row r="415" customFormat="false" ht="15" hidden="false" customHeight="false" outlineLevel="0" collapsed="false">
      <c r="E415" s="1"/>
    </row>
    <row r="416" customFormat="false" ht="15" hidden="false" customHeight="false" outlineLevel="0" collapsed="false">
      <c r="E416" s="1"/>
    </row>
    <row r="419" customFormat="false" ht="15" hidden="false" customHeight="false" outlineLevel="0" collapsed="false">
      <c r="C419" s="4"/>
      <c r="D419" s="4"/>
      <c r="E419" s="4"/>
    </row>
    <row r="420" customFormat="false" ht="15" hidden="false" customHeight="false" outlineLevel="0" collapsed="false">
      <c r="C420" s="11"/>
      <c r="D420" s="11"/>
      <c r="E420" s="11"/>
    </row>
    <row r="423" customFormat="false" ht="15" hidden="false" customHeight="false" outlineLevel="0" collapsed="false">
      <c r="A423" s="42"/>
    </row>
    <row r="425" customFormat="false" ht="15" hidden="false" customHeight="false" outlineLevel="0" collapsed="false">
      <c r="E425" s="1"/>
    </row>
    <row r="426" customFormat="false" ht="15" hidden="false" customHeight="false" outlineLevel="0" collapsed="false">
      <c r="E426" s="1"/>
    </row>
    <row r="427" customFormat="false" ht="15" hidden="false" customHeight="false" outlineLevel="0" collapsed="false">
      <c r="E427" s="1"/>
    </row>
    <row r="428" customFormat="false" ht="15" hidden="false" customHeight="false" outlineLevel="0" collapsed="false">
      <c r="E428" s="1"/>
    </row>
    <row r="429" customFormat="false" ht="15" hidden="false" customHeight="false" outlineLevel="0" collapsed="false">
      <c r="E429" s="1"/>
    </row>
    <row r="430" customFormat="false" ht="15" hidden="false" customHeight="false" outlineLevel="0" collapsed="false">
      <c r="E430" s="1"/>
    </row>
    <row r="431" customFormat="false" ht="15" hidden="false" customHeight="false" outlineLevel="0" collapsed="false">
      <c r="E431" s="1"/>
    </row>
    <row r="432" customFormat="false" ht="15" hidden="false" customHeight="false" outlineLevel="0" collapsed="false">
      <c r="E432" s="1"/>
    </row>
    <row r="433" customFormat="false" ht="15" hidden="false" customHeight="false" outlineLevel="0" collapsed="false">
      <c r="E433" s="1"/>
    </row>
    <row r="434" customFormat="false" ht="15" hidden="false" customHeight="false" outlineLevel="0" collapsed="false">
      <c r="E434" s="1"/>
    </row>
    <row r="435" customFormat="false" ht="15" hidden="false" customHeight="false" outlineLevel="0" collapsed="false">
      <c r="E435" s="1"/>
    </row>
    <row r="436" customFormat="false" ht="15" hidden="false" customHeight="false" outlineLevel="0" collapsed="false">
      <c r="E436" s="1"/>
    </row>
    <row r="437" customFormat="false" ht="15" hidden="false" customHeight="false" outlineLevel="0" collapsed="false">
      <c r="E437" s="1"/>
    </row>
    <row r="438" customFormat="false" ht="15" hidden="false" customHeight="false" outlineLevel="0" collapsed="false">
      <c r="E438" s="1"/>
    </row>
    <row r="439" customFormat="false" ht="15" hidden="false" customHeight="false" outlineLevel="0" collapsed="false">
      <c r="E439" s="1"/>
    </row>
    <row r="440" customFormat="false" ht="15" hidden="false" customHeight="false" outlineLevel="0" collapsed="false">
      <c r="E440" s="1"/>
    </row>
    <row r="441" customFormat="false" ht="15" hidden="false" customHeight="false" outlineLevel="0" collapsed="false">
      <c r="E441" s="1"/>
    </row>
    <row r="442" customFormat="false" ht="15" hidden="false" customHeight="false" outlineLevel="0" collapsed="false">
      <c r="E442" s="1"/>
    </row>
    <row r="443" customFormat="false" ht="15" hidden="false" customHeight="false" outlineLevel="0" collapsed="false">
      <c r="E443" s="1"/>
    </row>
    <row r="444" customFormat="false" ht="15" hidden="false" customHeight="false" outlineLevel="0" collapsed="false">
      <c r="E444" s="1"/>
    </row>
    <row r="445" customFormat="false" ht="15" hidden="false" customHeight="false" outlineLevel="0" collapsed="false">
      <c r="E445" s="1"/>
    </row>
    <row r="448" customFormat="false" ht="15" hidden="false" customHeight="false" outlineLevel="0" collapsed="false">
      <c r="A448" s="42"/>
    </row>
    <row r="450" customFormat="false" ht="15" hidden="false" customHeight="false" outlineLevel="0" collapsed="false">
      <c r="E450" s="1"/>
    </row>
    <row r="451" customFormat="false" ht="15" hidden="false" customHeight="false" outlineLevel="0" collapsed="false">
      <c r="E451" s="1"/>
    </row>
    <row r="452" customFormat="false" ht="15" hidden="false" customHeight="false" outlineLevel="0" collapsed="false">
      <c r="E452" s="1"/>
    </row>
    <row r="453" customFormat="false" ht="15" hidden="false" customHeight="false" outlineLevel="0" collapsed="false">
      <c r="E453" s="1"/>
    </row>
    <row r="454" customFormat="false" ht="15" hidden="false" customHeight="false" outlineLevel="0" collapsed="false">
      <c r="E454" s="1"/>
    </row>
    <row r="455" customFormat="false" ht="15" hidden="false" customHeight="false" outlineLevel="0" collapsed="false">
      <c r="E455" s="1"/>
    </row>
    <row r="456" customFormat="false" ht="15" hidden="false" customHeight="false" outlineLevel="0" collapsed="false">
      <c r="E456" s="1"/>
    </row>
    <row r="457" customFormat="false" ht="15" hidden="false" customHeight="false" outlineLevel="0" collapsed="false">
      <c r="E457" s="1"/>
    </row>
    <row r="458" customFormat="false" ht="15" hidden="false" customHeight="false" outlineLevel="0" collapsed="false">
      <c r="E458" s="1"/>
    </row>
    <row r="459" customFormat="false" ht="15" hidden="false" customHeight="false" outlineLevel="0" collapsed="false">
      <c r="E459" s="1"/>
    </row>
    <row r="460" customFormat="false" ht="15" hidden="false" customHeight="false" outlineLevel="0" collapsed="false">
      <c r="E460" s="1"/>
    </row>
    <row r="461" customFormat="false" ht="15" hidden="false" customHeight="false" outlineLevel="0" collapsed="false">
      <c r="E461" s="1"/>
    </row>
    <row r="462" customFormat="false" ht="15" hidden="false" customHeight="false" outlineLevel="0" collapsed="false">
      <c r="E462" s="1"/>
    </row>
    <row r="463" customFormat="false" ht="15" hidden="false" customHeight="false" outlineLevel="0" collapsed="false">
      <c r="E463" s="1"/>
    </row>
    <row r="464" customFormat="false" ht="15" hidden="false" customHeight="false" outlineLevel="0" collapsed="false">
      <c r="E464" s="1"/>
    </row>
    <row r="468" customFormat="false" ht="15" hidden="false" customHeight="false" outlineLevel="0" collapsed="false">
      <c r="C468" s="4"/>
      <c r="D468" s="4"/>
      <c r="E468" s="4"/>
    </row>
    <row r="469" customFormat="false" ht="15" hidden="false" customHeight="false" outlineLevel="0" collapsed="false">
      <c r="C469" s="11"/>
      <c r="D469" s="11"/>
      <c r="E469" s="11"/>
    </row>
    <row r="472" customFormat="false" ht="15" hidden="false" customHeight="false" outlineLevel="0" collapsed="false">
      <c r="A472" s="42"/>
    </row>
    <row r="474" customFormat="false" ht="15" hidden="false" customHeight="false" outlineLevel="0" collapsed="false">
      <c r="E474" s="1"/>
    </row>
    <row r="475" customFormat="false" ht="15" hidden="false" customHeight="false" outlineLevel="0" collapsed="false">
      <c r="E475" s="1"/>
    </row>
    <row r="476" customFormat="false" ht="15" hidden="false" customHeight="false" outlineLevel="0" collapsed="false">
      <c r="E476" s="1"/>
    </row>
    <row r="477" customFormat="false" ht="15" hidden="false" customHeight="false" outlineLevel="0" collapsed="false">
      <c r="E477" s="1"/>
    </row>
    <row r="478" customFormat="false" ht="15" hidden="false" customHeight="false" outlineLevel="0" collapsed="false">
      <c r="E478" s="1"/>
    </row>
    <row r="479" customFormat="false" ht="15" hidden="false" customHeight="false" outlineLevel="0" collapsed="false">
      <c r="E479" s="1"/>
    </row>
    <row r="480" customFormat="false" ht="15" hidden="false" customHeight="false" outlineLevel="0" collapsed="false">
      <c r="E480" s="1"/>
    </row>
    <row r="481" customFormat="false" ht="15" hidden="false" customHeight="false" outlineLevel="0" collapsed="false">
      <c r="E481" s="1"/>
    </row>
    <row r="482" customFormat="false" ht="15" hidden="false" customHeight="false" outlineLevel="0" collapsed="false">
      <c r="E482" s="1"/>
    </row>
    <row r="483" customFormat="false" ht="15" hidden="false" customHeight="false" outlineLevel="0" collapsed="false">
      <c r="E483" s="1"/>
    </row>
    <row r="484" customFormat="false" ht="15" hidden="false" customHeight="false" outlineLevel="0" collapsed="false">
      <c r="E484" s="1"/>
    </row>
    <row r="485" customFormat="false" ht="15" hidden="false" customHeight="false" outlineLevel="0" collapsed="false">
      <c r="E485" s="1"/>
    </row>
    <row r="486" customFormat="false" ht="15" hidden="false" customHeight="false" outlineLevel="0" collapsed="false">
      <c r="E486" s="1"/>
    </row>
    <row r="487" customFormat="false" ht="15" hidden="false" customHeight="false" outlineLevel="0" collapsed="false">
      <c r="E487" s="1"/>
    </row>
    <row r="488" customFormat="false" ht="15" hidden="false" customHeight="false" outlineLevel="0" collapsed="false">
      <c r="E488" s="1"/>
    </row>
    <row r="489" customFormat="false" ht="15" hidden="false" customHeight="false" outlineLevel="0" collapsed="false">
      <c r="E489" s="1"/>
    </row>
    <row r="490" customFormat="false" ht="15" hidden="false" customHeight="false" outlineLevel="0" collapsed="false">
      <c r="E490" s="1"/>
    </row>
    <row r="491" customFormat="false" ht="15" hidden="false" customHeight="false" outlineLevel="0" collapsed="false">
      <c r="E491" s="1"/>
    </row>
    <row r="492" customFormat="false" ht="15" hidden="false" customHeight="false" outlineLevel="0" collapsed="false">
      <c r="E492" s="1"/>
    </row>
    <row r="494" customFormat="false" ht="15" hidden="false" customHeight="false" outlineLevel="0" collapsed="false">
      <c r="A494" s="42"/>
    </row>
    <row r="496" customFormat="false" ht="15" hidden="false" customHeight="false" outlineLevel="0" collapsed="false">
      <c r="E496" s="1"/>
    </row>
    <row r="497" customFormat="false" ht="15" hidden="false" customHeight="false" outlineLevel="0" collapsed="false">
      <c r="E497" s="1"/>
    </row>
    <row r="498" customFormat="false" ht="15" hidden="false" customHeight="false" outlineLevel="0" collapsed="false">
      <c r="E498" s="1"/>
    </row>
    <row r="499" customFormat="false" ht="15" hidden="false" customHeight="false" outlineLevel="0" collapsed="false">
      <c r="E499" s="1"/>
    </row>
    <row r="500" customFormat="false" ht="15" hidden="false" customHeight="false" outlineLevel="0" collapsed="false">
      <c r="E500" s="1"/>
    </row>
    <row r="501" customFormat="false" ht="15" hidden="false" customHeight="false" outlineLevel="0" collapsed="false">
      <c r="E501" s="1"/>
    </row>
    <row r="502" customFormat="false" ht="15" hidden="false" customHeight="false" outlineLevel="0" collapsed="false">
      <c r="E502" s="1"/>
    </row>
    <row r="503" customFormat="false" ht="15" hidden="false" customHeight="false" outlineLevel="0" collapsed="false">
      <c r="E503" s="1"/>
    </row>
    <row r="504" customFormat="false" ht="15" hidden="false" customHeight="false" outlineLevel="0" collapsed="false">
      <c r="E504" s="1"/>
    </row>
    <row r="505" customFormat="false" ht="15" hidden="false" customHeight="false" outlineLevel="0" collapsed="false">
      <c r="E505" s="1"/>
    </row>
    <row r="506" customFormat="false" ht="15" hidden="false" customHeight="false" outlineLevel="0" collapsed="false">
      <c r="E506" s="1"/>
    </row>
    <row r="507" customFormat="false" ht="15" hidden="false" customHeight="false" outlineLevel="0" collapsed="false">
      <c r="E507" s="1"/>
    </row>
    <row r="508" customFormat="false" ht="15" hidden="false" customHeight="false" outlineLevel="0" collapsed="false">
      <c r="E508" s="1"/>
    </row>
    <row r="509" customFormat="false" ht="15" hidden="false" customHeight="false" outlineLevel="0" collapsed="false">
      <c r="E509" s="1"/>
    </row>
    <row r="510" customFormat="false" ht="15" hidden="false" customHeight="false" outlineLevel="0" collapsed="false">
      <c r="E510" s="1"/>
    </row>
    <row r="511" customFormat="false" ht="15" hidden="false" customHeight="false" outlineLevel="0" collapsed="false">
      <c r="E511" s="1"/>
    </row>
    <row r="512" customFormat="false" ht="15" hidden="false" customHeight="false" outlineLevel="0" collapsed="false">
      <c r="E512" s="1"/>
    </row>
    <row r="516" customFormat="false" ht="15" hidden="false" customHeight="false" outlineLevel="0" collapsed="false">
      <c r="C516" s="4"/>
      <c r="D516" s="4"/>
      <c r="E516" s="4"/>
    </row>
    <row r="517" customFormat="false" ht="15" hidden="false" customHeight="false" outlineLevel="0" collapsed="false">
      <c r="C517" s="11"/>
      <c r="D517" s="11"/>
      <c r="E517" s="11"/>
    </row>
    <row r="520" customFormat="false" ht="15" hidden="false" customHeight="false" outlineLevel="0" collapsed="false">
      <c r="A520" s="42"/>
    </row>
    <row r="522" customFormat="false" ht="15" hidden="false" customHeight="false" outlineLevel="0" collapsed="false">
      <c r="E522" s="1"/>
    </row>
    <row r="523" customFormat="false" ht="15" hidden="false" customHeight="false" outlineLevel="0" collapsed="false">
      <c r="E523" s="1"/>
    </row>
    <row r="524" customFormat="false" ht="15" hidden="false" customHeight="false" outlineLevel="0" collapsed="false">
      <c r="E524" s="1"/>
    </row>
    <row r="525" customFormat="false" ht="15" hidden="false" customHeight="false" outlineLevel="0" collapsed="false">
      <c r="E525" s="1"/>
    </row>
    <row r="526" customFormat="false" ht="15" hidden="false" customHeight="false" outlineLevel="0" collapsed="false">
      <c r="E526" s="1"/>
    </row>
    <row r="527" customFormat="false" ht="15" hidden="false" customHeight="false" outlineLevel="0" collapsed="false">
      <c r="E527" s="1"/>
    </row>
    <row r="528" customFormat="false" ht="15" hidden="false" customHeight="false" outlineLevel="0" collapsed="false">
      <c r="E528" s="1"/>
    </row>
    <row r="529" customFormat="false" ht="15" hidden="false" customHeight="false" outlineLevel="0" collapsed="false">
      <c r="E529" s="1"/>
    </row>
    <row r="530" customFormat="false" ht="15" hidden="false" customHeight="false" outlineLevel="0" collapsed="false">
      <c r="E530" s="1"/>
    </row>
    <row r="531" customFormat="false" ht="15" hidden="false" customHeight="false" outlineLevel="0" collapsed="false">
      <c r="E531" s="1"/>
    </row>
    <row r="532" customFormat="false" ht="15" hidden="false" customHeight="false" outlineLevel="0" collapsed="false">
      <c r="E532" s="1"/>
    </row>
    <row r="533" customFormat="false" ht="15" hidden="false" customHeight="false" outlineLevel="0" collapsed="false">
      <c r="E533" s="1"/>
    </row>
    <row r="534" customFormat="false" ht="15" hidden="false" customHeight="false" outlineLevel="0" collapsed="false">
      <c r="E534" s="1"/>
    </row>
    <row r="535" customFormat="false" ht="15" hidden="false" customHeight="false" outlineLevel="0" collapsed="false">
      <c r="E535" s="1"/>
    </row>
    <row r="536" customFormat="false" ht="15" hidden="false" customHeight="false" outlineLevel="0" collapsed="false">
      <c r="E536" s="1"/>
    </row>
    <row r="537" customFormat="false" ht="15" hidden="false" customHeight="false" outlineLevel="0" collapsed="false">
      <c r="E537" s="1"/>
    </row>
    <row r="538" customFormat="false" ht="15" hidden="false" customHeight="false" outlineLevel="0" collapsed="false">
      <c r="E538" s="1"/>
    </row>
    <row r="539" customFormat="false" ht="15" hidden="false" customHeight="false" outlineLevel="0" collapsed="false">
      <c r="E539" s="1"/>
    </row>
    <row r="540" customFormat="false" ht="15" hidden="false" customHeight="false" outlineLevel="0" collapsed="false">
      <c r="E540" s="1"/>
    </row>
    <row r="541" customFormat="false" ht="15" hidden="false" customHeight="false" outlineLevel="0" collapsed="false">
      <c r="E541" s="1"/>
    </row>
    <row r="542" customFormat="false" ht="15" hidden="false" customHeight="false" outlineLevel="0" collapsed="false">
      <c r="E542" s="1"/>
    </row>
    <row r="543" customFormat="false" ht="15" hidden="false" customHeight="false" outlineLevel="0" collapsed="false">
      <c r="E543" s="1"/>
    </row>
    <row r="546" customFormat="false" ht="15" hidden="false" customHeight="false" outlineLevel="0" collapsed="false">
      <c r="A546" s="42"/>
    </row>
    <row r="548" customFormat="false" ht="15" hidden="false" customHeight="false" outlineLevel="0" collapsed="false">
      <c r="E548" s="1"/>
    </row>
    <row r="549" customFormat="false" ht="15" hidden="false" customHeight="false" outlineLevel="0" collapsed="false">
      <c r="E549" s="1"/>
    </row>
    <row r="550" customFormat="false" ht="15" hidden="false" customHeight="false" outlineLevel="0" collapsed="false">
      <c r="E550" s="1"/>
    </row>
    <row r="551" customFormat="false" ht="15" hidden="false" customHeight="false" outlineLevel="0" collapsed="false">
      <c r="E551" s="1"/>
    </row>
    <row r="552" customFormat="false" ht="15" hidden="false" customHeight="false" outlineLevel="0" collapsed="false">
      <c r="E552" s="1"/>
    </row>
    <row r="553" customFormat="false" ht="15" hidden="false" customHeight="false" outlineLevel="0" collapsed="false">
      <c r="E553" s="1"/>
    </row>
    <row r="554" customFormat="false" ht="15" hidden="false" customHeight="false" outlineLevel="0" collapsed="false">
      <c r="E554" s="1"/>
    </row>
    <row r="555" customFormat="false" ht="15" hidden="false" customHeight="false" outlineLevel="0" collapsed="false">
      <c r="E555" s="1"/>
    </row>
    <row r="556" customFormat="false" ht="15" hidden="false" customHeight="false" outlineLevel="0" collapsed="false">
      <c r="E556" s="1"/>
    </row>
    <row r="557" customFormat="false" ht="15" hidden="false" customHeight="false" outlineLevel="0" collapsed="false">
      <c r="E557" s="1"/>
    </row>
    <row r="558" customFormat="false" ht="15" hidden="false" customHeight="false" outlineLevel="0" collapsed="false">
      <c r="E558" s="1"/>
    </row>
    <row r="559" customFormat="false" ht="15" hidden="false" customHeight="false" outlineLevel="0" collapsed="false">
      <c r="E559" s="1"/>
    </row>
    <row r="560" customFormat="false" ht="15" hidden="false" customHeight="false" outlineLevel="0" collapsed="false">
      <c r="E560" s="1"/>
    </row>
    <row r="561" customFormat="false" ht="15" hidden="false" customHeight="false" outlineLevel="0" collapsed="false">
      <c r="E561" s="1"/>
    </row>
  </sheetData>
  <mergeCells count="25">
    <mergeCell ref="Z1:AB1"/>
    <mergeCell ref="B2:D2"/>
    <mergeCell ref="Z2:AB2"/>
    <mergeCell ref="B3:D3"/>
    <mergeCell ref="B4:D4"/>
    <mergeCell ref="Z4:AB4"/>
    <mergeCell ref="AD4:AD5"/>
    <mergeCell ref="AG4:AG5"/>
    <mergeCell ref="AH4:AH5"/>
    <mergeCell ref="AI4:AI5"/>
    <mergeCell ref="A5:D5"/>
    <mergeCell ref="Y5:AB5"/>
    <mergeCell ref="B22:D22"/>
    <mergeCell ref="Z22:AB22"/>
    <mergeCell ref="B23:D23"/>
    <mergeCell ref="Z23:AB23"/>
    <mergeCell ref="B24:D24"/>
    <mergeCell ref="B25:D25"/>
    <mergeCell ref="Z25:AB25"/>
    <mergeCell ref="AD25:AD26"/>
    <mergeCell ref="AG25:AG26"/>
    <mergeCell ref="AH25:AH26"/>
    <mergeCell ref="AI25:AI26"/>
    <mergeCell ref="A26:D26"/>
    <mergeCell ref="Y26:A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3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12.56"/>
    <col collapsed="false" customWidth="true" hidden="false" outlineLevel="0" max="3" min="3" style="46" width="2.56"/>
    <col collapsed="false" customWidth="true" hidden="false" outlineLevel="0" max="4" min="4" style="46" width="16.56"/>
    <col collapsed="false" customWidth="true" hidden="false" outlineLevel="0" max="5" min="5" style="47" width="6.85"/>
    <col collapsed="false" customWidth="true" hidden="false" outlineLevel="0" max="6" min="6" style="47" width="7.7"/>
    <col collapsed="false" customWidth="true" hidden="false" outlineLevel="0" max="7" min="7" style="47" width="10.13"/>
    <col collapsed="false" customWidth="true" hidden="false" outlineLevel="0" max="8" min="8" style="46" width="39.13"/>
    <col collapsed="false" customWidth="false" hidden="false" outlineLevel="0" max="10" min="9" style="46" width="9.14"/>
    <col collapsed="false" customWidth="false" hidden="false" outlineLevel="0" max="24" min="11" style="47" width="9.14"/>
    <col collapsed="false" customWidth="true" hidden="false" outlineLevel="0" max="25" min="25" style="47" width="12.99"/>
    <col collapsed="false" customWidth="false" hidden="false" outlineLevel="0" max="30" min="26" style="47" width="9.14"/>
    <col collapsed="false" customWidth="false" hidden="false" outlineLevel="0" max="32" min="31" style="46" width="9.14"/>
    <col collapsed="false" customWidth="true" hidden="false" outlineLevel="0" max="33" min="33" style="46" width="6.56"/>
    <col collapsed="false" customWidth="true" hidden="false" outlineLevel="0" max="34" min="34" style="46" width="13.85"/>
    <col collapsed="false" customWidth="true" hidden="false" outlineLevel="0" max="35" min="35" style="46" width="2.99"/>
    <col collapsed="false" customWidth="true" hidden="false" outlineLevel="0" max="36" min="36" style="46" width="23.56"/>
    <col collapsed="false" customWidth="false" hidden="false" outlineLevel="0" max="48" min="37" style="46" width="9.14"/>
    <col collapsed="false" customWidth="true" hidden="false" outlineLevel="0" max="49" min="49" style="46" width="12.56"/>
    <col collapsed="false" customWidth="false" hidden="false" outlineLevel="0" max="55" min="50" style="46" width="9.14"/>
    <col collapsed="false" customWidth="false" hidden="false" outlineLevel="0" max="61" min="56" style="47" width="9.14"/>
    <col collapsed="false" customWidth="false" hidden="false" outlineLevel="0" max="63" min="62" style="46" width="9.14"/>
    <col collapsed="false" customWidth="false" hidden="false" outlineLevel="0" max="96" min="64" style="47" width="9.14"/>
    <col collapsed="false" customWidth="false" hidden="false" outlineLevel="0" max="97" min="97" style="48" width="9.14"/>
    <col collapsed="false" customWidth="false" hidden="false" outlineLevel="0" max="257" min="98" style="46" width="9.14"/>
  </cols>
  <sheetData>
    <row r="1" customFormat="false" ht="18.75" hidden="false" customHeight="false" outlineLevel="0" collapsed="false">
      <c r="A1" s="49" t="s">
        <v>40</v>
      </c>
      <c r="B1" s="49"/>
      <c r="C1" s="49"/>
      <c r="D1" s="49"/>
      <c r="E1" s="49"/>
      <c r="F1" s="49"/>
      <c r="G1" s="49"/>
      <c r="H1" s="49"/>
      <c r="K1" s="49" t="s">
        <v>41</v>
      </c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50"/>
      <c r="AG1" s="51" t="s">
        <v>42</v>
      </c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</row>
    <row r="2" customFormat="false" ht="18.75" hidden="false" customHeight="false" outlineLevel="0" collapsed="false">
      <c r="A2" s="52"/>
      <c r="C2" s="47"/>
      <c r="D2" s="47"/>
      <c r="AG2" s="51" t="s">
        <v>43</v>
      </c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</row>
    <row r="3" customFormat="false" ht="15.75" hidden="false" customHeight="false" outlineLevel="0" collapsed="false">
      <c r="B3" s="53" t="s">
        <v>44</v>
      </c>
      <c r="C3" s="54"/>
      <c r="D3" s="54" t="n">
        <f aca="false">'advisory roster'!B1</f>
        <v>0</v>
      </c>
      <c r="E3" s="55" t="n">
        <f aca="false">'advisory roster'!E1</f>
        <v>0</v>
      </c>
      <c r="F3" s="55"/>
      <c r="G3" s="54"/>
      <c r="H3" s="53" t="e">
        <f aca="false">'advisory roster'!B3:D3</f>
        <v>#VALUE!</v>
      </c>
      <c r="K3" s="56"/>
      <c r="L3" s="56"/>
      <c r="M3" s="56"/>
      <c r="N3" s="56"/>
      <c r="O3" s="56"/>
      <c r="P3" s="56"/>
      <c r="Q3" s="56"/>
      <c r="R3" s="56"/>
      <c r="S3" s="56"/>
      <c r="T3" s="56"/>
      <c r="U3" s="57"/>
      <c r="X3" s="58"/>
      <c r="AG3" s="59" t="s">
        <v>45</v>
      </c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</row>
    <row r="4" s="60" customFormat="true" ht="15.75" hidden="false" customHeight="false" outlineLevel="0" collapsed="false">
      <c r="B4" s="60" t="s">
        <v>46</v>
      </c>
      <c r="C4" s="61"/>
      <c r="D4" s="60" t="s">
        <v>47</v>
      </c>
      <c r="E4" s="62" t="s">
        <v>48</v>
      </c>
      <c r="F4" s="62"/>
      <c r="H4" s="60" t="s">
        <v>49</v>
      </c>
      <c r="K4" s="63" t="s">
        <v>50</v>
      </c>
      <c r="L4" s="64"/>
      <c r="M4" s="65"/>
      <c r="O4" s="66" t="s">
        <v>51</v>
      </c>
      <c r="P4" s="47"/>
      <c r="Q4" s="47"/>
      <c r="R4" s="47"/>
      <c r="S4" s="47"/>
      <c r="T4" s="47"/>
      <c r="W4" s="67" t="s">
        <v>52</v>
      </c>
      <c r="X4" s="68"/>
      <c r="Y4" s="69"/>
      <c r="Z4" s="69"/>
      <c r="AB4" s="47"/>
      <c r="AC4" s="47"/>
      <c r="AD4" s="47"/>
      <c r="AG4" s="70" t="s">
        <v>53</v>
      </c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BC4" s="71" t="s">
        <v>54</v>
      </c>
      <c r="BD4" s="72" t="s">
        <v>55</v>
      </c>
      <c r="BE4" s="72"/>
      <c r="BF4" s="72" t="s">
        <v>56</v>
      </c>
      <c r="BG4" s="72"/>
      <c r="BH4" s="72" t="s">
        <v>57</v>
      </c>
      <c r="BI4" s="72"/>
      <c r="CS4" s="73"/>
    </row>
    <row r="5" customFormat="false" ht="15.75" hidden="false" customHeight="false" outlineLevel="0" collapsed="false">
      <c r="C5" s="47"/>
      <c r="D5" s="47"/>
      <c r="J5" s="60"/>
      <c r="K5" s="60"/>
      <c r="L5" s="60"/>
      <c r="M5" s="60"/>
      <c r="N5" s="60" t="s">
        <v>58</v>
      </c>
      <c r="O5" s="60" t="s">
        <v>59</v>
      </c>
      <c r="P5" s="60" t="s">
        <v>60</v>
      </c>
      <c r="Q5" s="60" t="s">
        <v>61</v>
      </c>
      <c r="R5" s="60"/>
      <c r="S5" s="60"/>
      <c r="T5" s="60"/>
      <c r="U5" s="60"/>
      <c r="V5" s="60"/>
      <c r="W5" s="60"/>
      <c r="X5" s="60"/>
      <c r="AB5" s="74" t="s">
        <v>62</v>
      </c>
      <c r="AC5" s="74" t="s">
        <v>62</v>
      </c>
      <c r="AD5" s="75" t="s">
        <v>63</v>
      </c>
      <c r="AG5" s="76" t="s">
        <v>50</v>
      </c>
      <c r="AH5" s="64"/>
      <c r="AI5" s="66" t="s">
        <v>51</v>
      </c>
      <c r="AJ5" s="65"/>
      <c r="AK5" s="77"/>
      <c r="AL5" s="77"/>
      <c r="AM5" s="77"/>
      <c r="AN5" s="65"/>
      <c r="AO5" s="65"/>
      <c r="AP5" s="65"/>
      <c r="AQ5" s="65"/>
      <c r="AR5" s="65"/>
      <c r="AU5" s="76" t="s">
        <v>52</v>
      </c>
      <c r="AW5" s="66" t="n">
        <f aca="false">Y4</f>
        <v>0</v>
      </c>
      <c r="AY5" s="78" t="s">
        <v>62</v>
      </c>
      <c r="AZ5" s="78" t="s">
        <v>62</v>
      </c>
      <c r="BA5" s="78" t="s">
        <v>63</v>
      </c>
      <c r="BD5" s="78" t="s">
        <v>64</v>
      </c>
      <c r="BE5" s="78"/>
      <c r="BF5" s="78" t="s">
        <v>64</v>
      </c>
      <c r="BG5" s="78"/>
      <c r="BH5" s="78" t="s">
        <v>64</v>
      </c>
      <c r="BI5" s="78"/>
    </row>
    <row r="6" customFormat="false" ht="15" hidden="false" customHeight="true" outlineLevel="0" collapsed="false">
      <c r="C6" s="47"/>
      <c r="D6" s="47"/>
      <c r="E6" s="79" t="s">
        <v>65</v>
      </c>
      <c r="F6" s="79"/>
      <c r="G6" s="79"/>
      <c r="J6" s="80" t="s">
        <v>66</v>
      </c>
      <c r="K6" s="81" t="n">
        <v>2</v>
      </c>
      <c r="L6" s="81" t="n">
        <v>1</v>
      </c>
      <c r="M6" s="81" t="n">
        <v>1</v>
      </c>
      <c r="N6" s="81" t="n">
        <v>2</v>
      </c>
      <c r="O6" s="81" t="n">
        <v>1</v>
      </c>
      <c r="P6" s="81" t="n">
        <v>2</v>
      </c>
      <c r="Q6" s="81" t="n">
        <v>1</v>
      </c>
      <c r="R6" s="81" t="n">
        <v>1</v>
      </c>
      <c r="S6" s="81" t="n">
        <v>1</v>
      </c>
      <c r="T6" s="81" t="n">
        <v>1</v>
      </c>
      <c r="U6" s="81" t="n">
        <v>1</v>
      </c>
      <c r="V6" s="81" t="n">
        <v>0</v>
      </c>
      <c r="W6" s="82"/>
      <c r="X6" s="47" t="n">
        <f aca="false">SUM(K6:V6)</f>
        <v>14</v>
      </c>
      <c r="AB6" s="83" t="s">
        <v>67</v>
      </c>
      <c r="AC6" s="83" t="s">
        <v>67</v>
      </c>
      <c r="AD6" s="84" t="s">
        <v>67</v>
      </c>
      <c r="AJ6" s="80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Y6" s="85" t="s">
        <v>68</v>
      </c>
      <c r="AZ6" s="85" t="s">
        <v>68</v>
      </c>
      <c r="BA6" s="85" t="s">
        <v>68</v>
      </c>
      <c r="BD6" s="85" t="s">
        <v>69</v>
      </c>
      <c r="BE6" s="85"/>
      <c r="BF6" s="85" t="s">
        <v>69</v>
      </c>
      <c r="BG6" s="85"/>
      <c r="BH6" s="85" t="s">
        <v>69</v>
      </c>
      <c r="BI6" s="85"/>
    </row>
    <row r="7" customFormat="false" ht="15" hidden="false" customHeight="false" outlineLevel="0" collapsed="false">
      <c r="A7" s="86"/>
      <c r="B7" s="87" t="s">
        <v>70</v>
      </c>
      <c r="C7" s="88"/>
      <c r="D7" s="87" t="s">
        <v>71</v>
      </c>
      <c r="E7" s="89" t="s">
        <v>72</v>
      </c>
      <c r="F7" s="89" t="s">
        <v>73</v>
      </c>
      <c r="G7" s="89" t="s">
        <v>9</v>
      </c>
      <c r="H7" s="89" t="s">
        <v>13</v>
      </c>
      <c r="J7" s="80" t="s">
        <v>74</v>
      </c>
      <c r="K7" s="90" t="s">
        <v>75</v>
      </c>
      <c r="L7" s="90" t="s">
        <v>76</v>
      </c>
      <c r="M7" s="90" t="s">
        <v>77</v>
      </c>
      <c r="N7" s="90" t="s">
        <v>78</v>
      </c>
      <c r="O7" s="90" t="s">
        <v>79</v>
      </c>
      <c r="P7" s="90" t="s">
        <v>80</v>
      </c>
      <c r="Q7" s="90" t="s">
        <v>81</v>
      </c>
      <c r="R7" s="90" t="s">
        <v>82</v>
      </c>
      <c r="S7" s="90" t="s">
        <v>83</v>
      </c>
      <c r="T7" s="90" t="s">
        <v>84</v>
      </c>
      <c r="U7" s="90" t="s">
        <v>85</v>
      </c>
      <c r="V7" s="90" t="s">
        <v>86</v>
      </c>
      <c r="W7" s="90" t="s">
        <v>87</v>
      </c>
      <c r="X7" s="91" t="s">
        <v>88</v>
      </c>
      <c r="Y7" s="92" t="s">
        <v>89</v>
      </c>
      <c r="Z7" s="92" t="s">
        <v>90</v>
      </c>
      <c r="AB7" s="93" t="s">
        <v>91</v>
      </c>
      <c r="AC7" s="93" t="s">
        <v>92</v>
      </c>
      <c r="AD7" s="94"/>
      <c r="AG7" s="86"/>
      <c r="AH7" s="87" t="s">
        <v>70</v>
      </c>
      <c r="AI7" s="88"/>
      <c r="AJ7" s="87" t="s">
        <v>93</v>
      </c>
      <c r="AK7" s="92" t="str">
        <f aca="false">K7</f>
        <v>Eng</v>
      </c>
      <c r="AL7" s="92" t="str">
        <f aca="false">L7</f>
        <v>Fil</v>
      </c>
      <c r="AM7" s="92" t="str">
        <f aca="false">M7</f>
        <v>SS</v>
      </c>
      <c r="AN7" s="92" t="str">
        <f aca="false">N7</f>
        <v>Math 3.0</v>
      </c>
      <c r="AO7" s="92" t="str">
        <f aca="false">O7</f>
        <v>Math 3.1</v>
      </c>
      <c r="AP7" s="92" t="str">
        <f aca="false">P7</f>
        <v>Sci 3.0</v>
      </c>
      <c r="AQ7" s="92" t="str">
        <f aca="false">Q7</f>
        <v>Sci 3.1</v>
      </c>
      <c r="AR7" s="92" t="str">
        <f aca="false">R7</f>
        <v>Res 1</v>
      </c>
      <c r="AS7" s="92" t="str">
        <f aca="false">S7</f>
        <v>IT 3</v>
      </c>
      <c r="AT7" s="92" t="str">
        <f aca="false">T7</f>
        <v>TLE 3</v>
      </c>
      <c r="AU7" s="92" t="str">
        <f aca="false">U7</f>
        <v>MAPEH</v>
      </c>
      <c r="AV7" s="92"/>
      <c r="AW7" s="92" t="s">
        <v>94</v>
      </c>
      <c r="AY7" s="92" t="s">
        <v>91</v>
      </c>
      <c r="AZ7" s="92" t="s">
        <v>92</v>
      </c>
      <c r="BA7" s="94"/>
      <c r="BD7" s="92" t="s">
        <v>91</v>
      </c>
      <c r="BE7" s="92"/>
      <c r="BF7" s="92" t="s">
        <v>92</v>
      </c>
      <c r="BG7" s="92"/>
      <c r="BH7" s="92"/>
      <c r="BI7" s="92"/>
    </row>
    <row r="8" customFormat="false" ht="15" hidden="false" customHeight="false" outlineLevel="0" collapsed="false">
      <c r="A8" s="95" t="s">
        <v>16</v>
      </c>
      <c r="B8" s="95"/>
      <c r="C8" s="95"/>
      <c r="D8" s="95"/>
      <c r="E8" s="89"/>
      <c r="F8" s="89"/>
      <c r="G8" s="89"/>
      <c r="H8" s="89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B8" s="96" t="n">
        <f aca="false">AY8</f>
        <v>0</v>
      </c>
      <c r="AC8" s="96" t="n">
        <f aca="false">AZ8</f>
        <v>0</v>
      </c>
      <c r="AD8" s="94"/>
      <c r="AG8" s="86" t="s">
        <v>16</v>
      </c>
      <c r="AH8" s="87"/>
      <c r="AI8" s="88"/>
      <c r="AJ8" s="87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Y8" s="97"/>
      <c r="AZ8" s="97"/>
      <c r="BA8" s="94"/>
      <c r="BD8" s="85" t="s">
        <v>95</v>
      </c>
      <c r="BE8" s="94" t="s">
        <v>96</v>
      </c>
      <c r="BF8" s="94" t="s">
        <v>95</v>
      </c>
      <c r="BG8" s="94" t="s">
        <v>96</v>
      </c>
      <c r="BH8" s="94" t="s">
        <v>95</v>
      </c>
      <c r="BI8" s="94" t="s">
        <v>96</v>
      </c>
    </row>
    <row r="9" customFormat="false" ht="12.75" hidden="false" customHeight="false" outlineLevel="0" collapsed="false">
      <c r="A9" s="98" t="n">
        <v>1</v>
      </c>
      <c r="B9" s="99" t="n">
        <f aca="false">'advisory roster'!B6</f>
        <v>0</v>
      </c>
      <c r="C9" s="100" t="s">
        <v>24</v>
      </c>
      <c r="D9" s="101" t="n">
        <f aca="false">'advisory roster'!D6</f>
        <v>0</v>
      </c>
      <c r="E9" s="94" t="s">
        <v>97</v>
      </c>
      <c r="F9" s="102"/>
      <c r="G9" s="103" t="n">
        <f aca="false">'advisory roster'!AE6</f>
        <v>0</v>
      </c>
      <c r="H9" s="104" t="n">
        <f aca="false">'advisory roster'!F6</f>
        <v>0</v>
      </c>
      <c r="J9" s="46" t="n">
        <v>1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5" t="e">
        <f aca="false">AW9</f>
        <v>#DIV/0!</v>
      </c>
      <c r="X9" s="106" t="n">
        <f aca="false">(K9*2+L9+M9+N9*2+O9+P9*2+Q9+R9+S9+T9+U9)/$X$6</f>
        <v>0</v>
      </c>
      <c r="Y9" s="107" t="e">
        <f aca="false">IF(AND(MIN(K9:U9)&gt;84.99,W9&gt;84.99),IF(X9&gt;93,"1st Honor",IF(AND(X9&gt;88.99,X9&lt;93),"2nd Honor",IF(AND(X9&gt;84.99,X9&lt;89),"3rd Honors",""))))</f>
        <v>#DIV/0!</v>
      </c>
      <c r="Z9" s="107" t="n">
        <f aca="false">RANK(X9,($X$9:$X$22~$X$25:$X$44),0)</f>
        <v>1</v>
      </c>
      <c r="AB9" s="108" t="n">
        <f aca="false">$AB$8-AY9</f>
        <v>0</v>
      </c>
      <c r="AC9" s="108" t="n">
        <f aca="false">$AC$8-AZ9</f>
        <v>0</v>
      </c>
      <c r="AD9" s="94"/>
      <c r="AE9" s="48" t="n">
        <v>1</v>
      </c>
      <c r="AF9" s="48"/>
      <c r="AG9" s="98" t="n">
        <v>1</v>
      </c>
      <c r="AH9" s="99" t="n">
        <f aca="false">'advisory roster'!B6</f>
        <v>0</v>
      </c>
      <c r="AI9" s="100" t="s">
        <v>24</v>
      </c>
      <c r="AJ9" s="101" t="n">
        <f aca="false">'advisory roster'!D6</f>
        <v>0</v>
      </c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94"/>
      <c r="AW9" s="109" t="e">
        <f aca="false">AVERAGE(AK9:AU9)</f>
        <v>#DIV/0!</v>
      </c>
      <c r="AX9" s="46" t="n">
        <v>1</v>
      </c>
      <c r="AY9" s="102"/>
      <c r="AZ9" s="102"/>
      <c r="BA9" s="94"/>
      <c r="BC9" s="46" t="n">
        <v>1</v>
      </c>
      <c r="BD9" s="110"/>
      <c r="BE9" s="110"/>
      <c r="BF9" s="110"/>
      <c r="BG9" s="110"/>
      <c r="BH9" s="110"/>
      <c r="BI9" s="110"/>
    </row>
    <row r="10" customFormat="false" ht="12.75" hidden="false" customHeight="false" outlineLevel="0" collapsed="false">
      <c r="A10" s="98" t="n">
        <v>2</v>
      </c>
      <c r="B10" s="99" t="n">
        <f aca="false">'advisory roster'!B7</f>
        <v>0</v>
      </c>
      <c r="C10" s="111" t="s">
        <v>24</v>
      </c>
      <c r="D10" s="101" t="n">
        <f aca="false">'advisory roster'!D7</f>
        <v>0</v>
      </c>
      <c r="E10" s="94" t="s">
        <v>97</v>
      </c>
      <c r="F10" s="102"/>
      <c r="G10" s="103" t="n">
        <f aca="false">'advisory roster'!AE7</f>
        <v>0</v>
      </c>
      <c r="H10" s="104" t="n">
        <f aca="false">'advisory roster'!F7</f>
        <v>0</v>
      </c>
      <c r="J10" s="46" t="n">
        <v>2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5" t="e">
        <f aca="false">AW10</f>
        <v>#DIV/0!</v>
      </c>
      <c r="X10" s="106" t="n">
        <f aca="false">(K10*2+L10+M10+N10*2+O10+P10*2+Q10+R10+S10+T10+U10)/$X$6</f>
        <v>0</v>
      </c>
      <c r="Y10" s="107" t="e">
        <f aca="false">IF(AND(MIN(K10:U10)&gt;84.99,W10&gt;84.99),IF(X10&gt;93,"1st Honor",IF(AND(X10&gt;88.99,X10&lt;93),"2nd Honor",IF(AND(X10&gt;84.99,X10&lt;89),"3rd Honors",""))))</f>
        <v>#DIV/0!</v>
      </c>
      <c r="Z10" s="107" t="n">
        <f aca="false">RANK(X10,($X$9:$X$22~$X$25:$X$44),0)</f>
        <v>1</v>
      </c>
      <c r="AB10" s="108" t="n">
        <f aca="false">$AB$8-AY10</f>
        <v>0</v>
      </c>
      <c r="AC10" s="108" t="n">
        <f aca="false">$AC$8-AZ10</f>
        <v>0</v>
      </c>
      <c r="AD10" s="94"/>
      <c r="AE10" s="48" t="n">
        <v>2</v>
      </c>
      <c r="AF10" s="48"/>
      <c r="AG10" s="98" t="n">
        <v>2</v>
      </c>
      <c r="AH10" s="99" t="n">
        <f aca="false">'advisory roster'!B7</f>
        <v>0</v>
      </c>
      <c r="AI10" s="111" t="s">
        <v>24</v>
      </c>
      <c r="AJ10" s="101" t="n">
        <f aca="false">'advisory roster'!D7</f>
        <v>0</v>
      </c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94"/>
      <c r="AW10" s="109" t="e">
        <f aca="false">AVERAGE(AK10:AU10)</f>
        <v>#DIV/0!</v>
      </c>
      <c r="AX10" s="46" t="n">
        <v>2</v>
      </c>
      <c r="AY10" s="102"/>
      <c r="AZ10" s="102"/>
      <c r="BA10" s="94"/>
      <c r="BC10" s="46" t="n">
        <v>2</v>
      </c>
      <c r="BD10" s="110"/>
      <c r="BE10" s="110"/>
      <c r="BF10" s="110"/>
      <c r="BG10" s="110"/>
      <c r="BH10" s="110"/>
      <c r="BI10" s="110"/>
    </row>
    <row r="11" customFormat="false" ht="12.75" hidden="false" customHeight="false" outlineLevel="0" collapsed="false">
      <c r="A11" s="98" t="n">
        <v>3</v>
      </c>
      <c r="B11" s="99" t="n">
        <f aca="false">'advisory roster'!B8</f>
        <v>0</v>
      </c>
      <c r="C11" s="100" t="s">
        <v>24</v>
      </c>
      <c r="D11" s="101" t="n">
        <f aca="false">'advisory roster'!D8</f>
        <v>0</v>
      </c>
      <c r="E11" s="94" t="s">
        <v>97</v>
      </c>
      <c r="F11" s="102"/>
      <c r="G11" s="103" t="n">
        <f aca="false">'advisory roster'!AE8</f>
        <v>0</v>
      </c>
      <c r="H11" s="104" t="n">
        <f aca="false">'advisory roster'!F8</f>
        <v>0</v>
      </c>
      <c r="J11" s="46" t="n">
        <v>3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5" t="e">
        <f aca="false">AW11</f>
        <v>#DIV/0!</v>
      </c>
      <c r="X11" s="106" t="n">
        <f aca="false">(K11*2+L11+M11+N11*2+O11+P11*2+Q11+R11+S11+T11+U11)/$X$6</f>
        <v>0</v>
      </c>
      <c r="Y11" s="107" t="e">
        <f aca="false">IF(AND(MIN(K11:U11)&gt;84.99,W11&gt;84.99),IF(X11&gt;93,"1st Honor",IF(AND(X11&gt;88.99,X11&lt;93),"2nd Honor",IF(AND(X11&gt;84.99,X11&lt;89),"3rd Honors",""))))</f>
        <v>#DIV/0!</v>
      </c>
      <c r="Z11" s="107" t="n">
        <f aca="false">RANK(X11,($X$9:$X$22~$X$25:$X$44),0)</f>
        <v>1</v>
      </c>
      <c r="AB11" s="108" t="n">
        <f aca="false">$AB$8-AY11</f>
        <v>0</v>
      </c>
      <c r="AC11" s="108" t="n">
        <f aca="false">$AC$8-AZ11</f>
        <v>0</v>
      </c>
      <c r="AD11" s="94"/>
      <c r="AE11" s="48" t="n">
        <v>3</v>
      </c>
      <c r="AF11" s="48"/>
      <c r="AG11" s="98" t="n">
        <v>3</v>
      </c>
      <c r="AH11" s="99" t="n">
        <f aca="false">'advisory roster'!B8</f>
        <v>0</v>
      </c>
      <c r="AI11" s="100" t="s">
        <v>24</v>
      </c>
      <c r="AJ11" s="101" t="n">
        <f aca="false">'advisory roster'!D8</f>
        <v>0</v>
      </c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94"/>
      <c r="AW11" s="109" t="e">
        <f aca="false">AVERAGE(AK11:AU11)</f>
        <v>#DIV/0!</v>
      </c>
      <c r="AX11" s="46" t="n">
        <v>3</v>
      </c>
      <c r="AY11" s="102"/>
      <c r="AZ11" s="102"/>
      <c r="BA11" s="94"/>
      <c r="BC11" s="46" t="n">
        <v>3</v>
      </c>
      <c r="BD11" s="110"/>
      <c r="BE11" s="110"/>
      <c r="BF11" s="110"/>
      <c r="BG11" s="110"/>
      <c r="BH11" s="110"/>
      <c r="BI11" s="110"/>
    </row>
    <row r="12" customFormat="false" ht="12.75" hidden="false" customHeight="false" outlineLevel="0" collapsed="false">
      <c r="A12" s="98" t="n">
        <v>4</v>
      </c>
      <c r="B12" s="99" t="n">
        <f aca="false">'advisory roster'!B9</f>
        <v>0</v>
      </c>
      <c r="C12" s="111" t="s">
        <v>24</v>
      </c>
      <c r="D12" s="101" t="n">
        <f aca="false">'advisory roster'!D9</f>
        <v>0</v>
      </c>
      <c r="E12" s="94" t="s">
        <v>97</v>
      </c>
      <c r="F12" s="102"/>
      <c r="G12" s="103" t="n">
        <f aca="false">'advisory roster'!AE9</f>
        <v>0</v>
      </c>
      <c r="H12" s="104" t="n">
        <f aca="false">'advisory roster'!F9</f>
        <v>0</v>
      </c>
      <c r="J12" s="46" t="n">
        <v>4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5" t="e">
        <f aca="false">AW12</f>
        <v>#DIV/0!</v>
      </c>
      <c r="X12" s="106" t="n">
        <f aca="false">(K12*2+L12+M12+N12*2+O12+P12*2+Q12+R12+S12+T12+U12)/$X$6</f>
        <v>0</v>
      </c>
      <c r="Y12" s="107" t="e">
        <f aca="false">IF(AND(MIN(K12:U12)&gt;84.99,W12&gt;84.99),IF(X12&gt;93,"1st Honor",IF(AND(X12&gt;88.99,X12&lt;93),"2nd Honor",IF(AND(X12&gt;84.99,X12&lt;89),"3rd Honors",""))))</f>
        <v>#DIV/0!</v>
      </c>
      <c r="Z12" s="107" t="n">
        <f aca="false">RANK(X12,($X$9:$X$22~$X$25:$X$44),0)</f>
        <v>1</v>
      </c>
      <c r="AB12" s="108" t="n">
        <f aca="false">$AB$8-AY12</f>
        <v>0</v>
      </c>
      <c r="AC12" s="108" t="n">
        <f aca="false">$AC$8-AZ12</f>
        <v>0</v>
      </c>
      <c r="AD12" s="94"/>
      <c r="AE12" s="48" t="n">
        <v>4</v>
      </c>
      <c r="AF12" s="48"/>
      <c r="AG12" s="98" t="n">
        <v>4</v>
      </c>
      <c r="AH12" s="99" t="n">
        <f aca="false">'advisory roster'!B9</f>
        <v>0</v>
      </c>
      <c r="AI12" s="111" t="s">
        <v>24</v>
      </c>
      <c r="AJ12" s="101" t="n">
        <f aca="false">'advisory roster'!D9</f>
        <v>0</v>
      </c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94"/>
      <c r="AW12" s="109" t="e">
        <f aca="false">AVERAGE(AK12:AU12)</f>
        <v>#DIV/0!</v>
      </c>
      <c r="AX12" s="46" t="n">
        <v>4</v>
      </c>
      <c r="AY12" s="102"/>
      <c r="AZ12" s="102"/>
      <c r="BA12" s="94"/>
      <c r="BC12" s="46" t="n">
        <v>4</v>
      </c>
      <c r="BD12" s="110"/>
      <c r="BE12" s="110"/>
      <c r="BF12" s="110"/>
      <c r="BG12" s="110"/>
      <c r="BH12" s="110"/>
      <c r="BI12" s="110"/>
    </row>
    <row r="13" customFormat="false" ht="12.75" hidden="false" customHeight="false" outlineLevel="0" collapsed="false">
      <c r="A13" s="98" t="n">
        <v>5</v>
      </c>
      <c r="B13" s="99" t="n">
        <f aca="false">'advisory roster'!B10</f>
        <v>0</v>
      </c>
      <c r="C13" s="100" t="s">
        <v>24</v>
      </c>
      <c r="D13" s="101" t="n">
        <f aca="false">'advisory roster'!D10</f>
        <v>0</v>
      </c>
      <c r="E13" s="94" t="s">
        <v>97</v>
      </c>
      <c r="F13" s="102"/>
      <c r="G13" s="103" t="n">
        <f aca="false">'advisory roster'!AE10</f>
        <v>0</v>
      </c>
      <c r="H13" s="104" t="n">
        <f aca="false">'advisory roster'!F10</f>
        <v>0</v>
      </c>
      <c r="J13" s="46" t="n">
        <v>5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5" t="e">
        <f aca="false">AW13</f>
        <v>#DIV/0!</v>
      </c>
      <c r="X13" s="106" t="n">
        <f aca="false">(K13*2+L13+M13+N13*2+O13+P13*2+Q13+R13+S13+T13+U13)/$X$6</f>
        <v>0</v>
      </c>
      <c r="Y13" s="107" t="e">
        <f aca="false">IF(AND(MIN(K13:U13)&gt;84.99,W13&gt;84.99),IF(X13&gt;93,"1st Honor",IF(AND(X13&gt;88.99,X13&lt;93),"2nd Honor",IF(AND(X13&gt;84.99,X13&lt;89),"3rd Honors",""))))</f>
        <v>#DIV/0!</v>
      </c>
      <c r="Z13" s="107" t="n">
        <f aca="false">RANK(X13,($X$9:$X$22~$X$25:$X$44),0)</f>
        <v>1</v>
      </c>
      <c r="AB13" s="108" t="n">
        <f aca="false">$AB$8-AY13</f>
        <v>0</v>
      </c>
      <c r="AC13" s="108" t="n">
        <f aca="false">$AC$8-AZ13</f>
        <v>0</v>
      </c>
      <c r="AD13" s="94"/>
      <c r="AE13" s="48" t="n">
        <v>5</v>
      </c>
      <c r="AF13" s="48"/>
      <c r="AG13" s="98" t="n">
        <v>5</v>
      </c>
      <c r="AH13" s="99" t="n">
        <f aca="false">'advisory roster'!B10</f>
        <v>0</v>
      </c>
      <c r="AI13" s="100" t="s">
        <v>24</v>
      </c>
      <c r="AJ13" s="101" t="n">
        <f aca="false">'advisory roster'!D10</f>
        <v>0</v>
      </c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94"/>
      <c r="AW13" s="109" t="e">
        <f aca="false">AVERAGE(AK13:AU13)</f>
        <v>#DIV/0!</v>
      </c>
      <c r="AX13" s="46" t="n">
        <v>5</v>
      </c>
      <c r="AY13" s="102"/>
      <c r="AZ13" s="102"/>
      <c r="BA13" s="94"/>
      <c r="BC13" s="46" t="n">
        <v>5</v>
      </c>
      <c r="BD13" s="110"/>
      <c r="BE13" s="110"/>
      <c r="BF13" s="110"/>
      <c r="BG13" s="110"/>
      <c r="BH13" s="110"/>
      <c r="BI13" s="110"/>
    </row>
    <row r="14" customFormat="false" ht="12.75" hidden="false" customHeight="false" outlineLevel="0" collapsed="false">
      <c r="A14" s="98" t="n">
        <v>6</v>
      </c>
      <c r="B14" s="99" t="n">
        <f aca="false">'advisory roster'!B11</f>
        <v>0</v>
      </c>
      <c r="C14" s="111" t="s">
        <v>24</v>
      </c>
      <c r="D14" s="101" t="n">
        <f aca="false">'advisory roster'!D11</f>
        <v>0</v>
      </c>
      <c r="E14" s="94" t="s">
        <v>97</v>
      </c>
      <c r="F14" s="102"/>
      <c r="G14" s="103" t="n">
        <f aca="false">'advisory roster'!AE11</f>
        <v>0</v>
      </c>
      <c r="H14" s="104" t="n">
        <f aca="false">'advisory roster'!F11</f>
        <v>0</v>
      </c>
      <c r="J14" s="46" t="n">
        <v>6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5" t="e">
        <f aca="false">AW14</f>
        <v>#DIV/0!</v>
      </c>
      <c r="X14" s="106" t="n">
        <f aca="false">(K14*2+L14+M14+N14*2+O14+P14*2+Q14+R14+S14+T14+U14)/$X$6</f>
        <v>0</v>
      </c>
      <c r="Y14" s="107" t="e">
        <f aca="false">IF(AND(MIN(K14:U14)&gt;84.99,W14&gt;84.99),IF(X14&gt;93,"1st Honor",IF(AND(X14&gt;88.99,X14&lt;93),"2nd Honor",IF(AND(X14&gt;84.99,X14&lt;89),"3rd Honors",""))))</f>
        <v>#DIV/0!</v>
      </c>
      <c r="Z14" s="107" t="n">
        <f aca="false">RANK(X14,($X$9:$X$22~$X$25:$X$44),0)</f>
        <v>1</v>
      </c>
      <c r="AB14" s="108" t="n">
        <f aca="false">$AB$8-AY14</f>
        <v>0</v>
      </c>
      <c r="AC14" s="108" t="n">
        <f aca="false">$AC$8-AZ14</f>
        <v>0</v>
      </c>
      <c r="AD14" s="94"/>
      <c r="AE14" s="48" t="n">
        <v>6</v>
      </c>
      <c r="AF14" s="48"/>
      <c r="AG14" s="98" t="n">
        <v>6</v>
      </c>
      <c r="AH14" s="99" t="n">
        <f aca="false">'advisory roster'!B11</f>
        <v>0</v>
      </c>
      <c r="AI14" s="111" t="s">
        <v>24</v>
      </c>
      <c r="AJ14" s="101" t="n">
        <f aca="false">'advisory roster'!D11</f>
        <v>0</v>
      </c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94"/>
      <c r="AW14" s="109" t="e">
        <f aca="false">AVERAGE(AK14:AU14)</f>
        <v>#DIV/0!</v>
      </c>
      <c r="AX14" s="46" t="n">
        <v>6</v>
      </c>
      <c r="AY14" s="102"/>
      <c r="AZ14" s="102"/>
      <c r="BA14" s="94"/>
      <c r="BC14" s="46" t="n">
        <v>6</v>
      </c>
      <c r="BD14" s="110"/>
      <c r="BE14" s="110"/>
      <c r="BF14" s="110"/>
      <c r="BG14" s="110"/>
      <c r="BH14" s="110"/>
      <c r="BI14" s="110"/>
    </row>
    <row r="15" customFormat="false" ht="12.75" hidden="false" customHeight="false" outlineLevel="0" collapsed="false">
      <c r="A15" s="98" t="n">
        <v>7</v>
      </c>
      <c r="B15" s="99" t="n">
        <f aca="false">'advisory roster'!B12</f>
        <v>0</v>
      </c>
      <c r="C15" s="100" t="s">
        <v>24</v>
      </c>
      <c r="D15" s="101" t="n">
        <f aca="false">'advisory roster'!D12</f>
        <v>0</v>
      </c>
      <c r="E15" s="94" t="s">
        <v>97</v>
      </c>
      <c r="F15" s="102"/>
      <c r="G15" s="103" t="n">
        <f aca="false">'advisory roster'!AE12</f>
        <v>0</v>
      </c>
      <c r="H15" s="104" t="n">
        <f aca="false">'advisory roster'!F12</f>
        <v>0</v>
      </c>
      <c r="J15" s="46" t="n">
        <v>7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5" t="e">
        <f aca="false">AW15</f>
        <v>#DIV/0!</v>
      </c>
      <c r="X15" s="106" t="n">
        <f aca="false">(K15*2+L15+M15+N15*2+O15+P15*2+Q15+R15+S15+T15+U15)/$X$6</f>
        <v>0</v>
      </c>
      <c r="Y15" s="107" t="e">
        <f aca="false">IF(AND(MIN(K15:U15)&gt;84.99,W15&gt;84.99),IF(X15&gt;93,"1st Honor",IF(AND(X15&gt;88.99,X15&lt;93),"2nd Honor",IF(AND(X15&gt;84.99,X15&lt;89),"3rd Honors",""))))</f>
        <v>#DIV/0!</v>
      </c>
      <c r="Z15" s="107" t="n">
        <f aca="false">RANK(X15,($X$9:$X$22~$X$25:$X$44),0)</f>
        <v>1</v>
      </c>
      <c r="AB15" s="108" t="n">
        <f aca="false">$AB$8-AY15</f>
        <v>0</v>
      </c>
      <c r="AC15" s="108" t="n">
        <f aca="false">$AC$8-AZ15</f>
        <v>0</v>
      </c>
      <c r="AD15" s="94"/>
      <c r="AE15" s="48" t="n">
        <v>7</v>
      </c>
      <c r="AF15" s="48"/>
      <c r="AG15" s="98" t="n">
        <v>7</v>
      </c>
      <c r="AH15" s="99" t="n">
        <f aca="false">'advisory roster'!B12</f>
        <v>0</v>
      </c>
      <c r="AI15" s="100" t="s">
        <v>24</v>
      </c>
      <c r="AJ15" s="101" t="n">
        <f aca="false">'advisory roster'!D12</f>
        <v>0</v>
      </c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94"/>
      <c r="AW15" s="109" t="e">
        <f aca="false">AVERAGE(AK15:AU15)</f>
        <v>#DIV/0!</v>
      </c>
      <c r="AX15" s="46" t="n">
        <v>7</v>
      </c>
      <c r="AY15" s="102"/>
      <c r="AZ15" s="102"/>
      <c r="BA15" s="94"/>
      <c r="BC15" s="46" t="n">
        <v>7</v>
      </c>
      <c r="BD15" s="110"/>
      <c r="BE15" s="110"/>
      <c r="BF15" s="110"/>
      <c r="BG15" s="110"/>
      <c r="BH15" s="110"/>
      <c r="BI15" s="110"/>
    </row>
    <row r="16" customFormat="false" ht="12.75" hidden="false" customHeight="false" outlineLevel="0" collapsed="false">
      <c r="A16" s="98" t="n">
        <v>8</v>
      </c>
      <c r="B16" s="99" t="n">
        <f aca="false">'advisory roster'!B13</f>
        <v>0</v>
      </c>
      <c r="C16" s="111" t="s">
        <v>24</v>
      </c>
      <c r="D16" s="101" t="n">
        <f aca="false">'advisory roster'!D13</f>
        <v>0</v>
      </c>
      <c r="E16" s="94" t="s">
        <v>97</v>
      </c>
      <c r="F16" s="102"/>
      <c r="G16" s="103" t="n">
        <f aca="false">'advisory roster'!AE13</f>
        <v>0</v>
      </c>
      <c r="H16" s="104" t="n">
        <f aca="false">'advisory roster'!F13</f>
        <v>0</v>
      </c>
      <c r="J16" s="46" t="n">
        <v>8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5" t="e">
        <f aca="false">AW16</f>
        <v>#DIV/0!</v>
      </c>
      <c r="X16" s="106" t="n">
        <f aca="false">(K16*2+L16+M16+N16*2+O16+P16*2+Q16+R16+S16+T16+U16)/$X$6</f>
        <v>0</v>
      </c>
      <c r="Y16" s="107" t="e">
        <f aca="false">IF(AND(MIN(K16:U16)&gt;84.99,W16&gt;84.99),IF(X16&gt;93,"1st Honor",IF(AND(X16&gt;88.99,X16&lt;93),"2nd Honor",IF(AND(X16&gt;84.99,X16&lt;89),"3rd Honors",""))))</f>
        <v>#DIV/0!</v>
      </c>
      <c r="Z16" s="107" t="n">
        <f aca="false">RANK(X16,($X$9:$X$22~$X$25:$X$44),0)</f>
        <v>1</v>
      </c>
      <c r="AB16" s="108" t="n">
        <f aca="false">$AB$8-AY16</f>
        <v>0</v>
      </c>
      <c r="AC16" s="108" t="n">
        <f aca="false">$AC$8-AZ16</f>
        <v>0</v>
      </c>
      <c r="AD16" s="94"/>
      <c r="AE16" s="48" t="n">
        <v>8</v>
      </c>
      <c r="AF16" s="48"/>
      <c r="AG16" s="98" t="n">
        <v>8</v>
      </c>
      <c r="AH16" s="99" t="n">
        <f aca="false">'advisory roster'!B13</f>
        <v>0</v>
      </c>
      <c r="AI16" s="111" t="s">
        <v>24</v>
      </c>
      <c r="AJ16" s="101" t="n">
        <f aca="false">'advisory roster'!D13</f>
        <v>0</v>
      </c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94"/>
      <c r="AW16" s="109" t="e">
        <f aca="false">AVERAGE(AK16:AU16)</f>
        <v>#DIV/0!</v>
      </c>
      <c r="AX16" s="46" t="n">
        <v>8</v>
      </c>
      <c r="AY16" s="102"/>
      <c r="AZ16" s="102"/>
      <c r="BA16" s="94"/>
      <c r="BC16" s="46" t="n">
        <v>8</v>
      </c>
      <c r="BD16" s="110"/>
      <c r="BE16" s="110"/>
      <c r="BF16" s="110"/>
      <c r="BG16" s="110"/>
      <c r="BH16" s="110"/>
      <c r="BI16" s="110"/>
    </row>
    <row r="17" customFormat="false" ht="12.75" hidden="false" customHeight="false" outlineLevel="0" collapsed="false">
      <c r="A17" s="98" t="n">
        <v>9</v>
      </c>
      <c r="B17" s="99" t="n">
        <f aca="false">'advisory roster'!B14</f>
        <v>0</v>
      </c>
      <c r="C17" s="100" t="s">
        <v>24</v>
      </c>
      <c r="D17" s="101" t="n">
        <f aca="false">'advisory roster'!D14</f>
        <v>0</v>
      </c>
      <c r="E17" s="94" t="s">
        <v>97</v>
      </c>
      <c r="F17" s="102"/>
      <c r="G17" s="103" t="n">
        <f aca="false">'advisory roster'!AE14</f>
        <v>0</v>
      </c>
      <c r="H17" s="104" t="n">
        <f aca="false">'advisory roster'!F14</f>
        <v>0</v>
      </c>
      <c r="J17" s="46" t="n">
        <v>9</v>
      </c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5" t="e">
        <f aca="false">AW17</f>
        <v>#DIV/0!</v>
      </c>
      <c r="X17" s="106" t="n">
        <f aca="false">(K17*2+L17+M17+N17*2+O17+P17*2+Q17+R17+S17+T17+U17)/$X$6</f>
        <v>0</v>
      </c>
      <c r="Y17" s="107" t="e">
        <f aca="false">IF(AND(MIN(K17:U17)&gt;84.99,W17&gt;84.99),IF(X17&gt;93,"1st Honor",IF(AND(X17&gt;88.99,X17&lt;93),"2nd Honor",IF(AND(X17&gt;84.99,X17&lt;89),"3rd Honors",""))))</f>
        <v>#DIV/0!</v>
      </c>
      <c r="Z17" s="107" t="n">
        <f aca="false">RANK(X17,($X$9:$X$22~$X$25:$X$44),0)</f>
        <v>1</v>
      </c>
      <c r="AB17" s="108" t="n">
        <f aca="false">$AB$8-AY17</f>
        <v>0</v>
      </c>
      <c r="AC17" s="108" t="n">
        <f aca="false">$AC$8-AZ17</f>
        <v>0</v>
      </c>
      <c r="AD17" s="94"/>
      <c r="AE17" s="48" t="n">
        <v>9</v>
      </c>
      <c r="AF17" s="48"/>
      <c r="AG17" s="98" t="n">
        <v>9</v>
      </c>
      <c r="AH17" s="99" t="n">
        <f aca="false">'advisory roster'!B14</f>
        <v>0</v>
      </c>
      <c r="AI17" s="100" t="s">
        <v>24</v>
      </c>
      <c r="AJ17" s="101" t="n">
        <f aca="false">'advisory roster'!D14</f>
        <v>0</v>
      </c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94"/>
      <c r="AW17" s="109" t="e">
        <f aca="false">AVERAGE(AK17:AU17)</f>
        <v>#DIV/0!</v>
      </c>
      <c r="AX17" s="46" t="n">
        <v>9</v>
      </c>
      <c r="AY17" s="102"/>
      <c r="AZ17" s="102"/>
      <c r="BA17" s="94"/>
      <c r="BC17" s="46" t="n">
        <v>9</v>
      </c>
      <c r="BD17" s="110"/>
      <c r="BE17" s="110"/>
      <c r="BF17" s="110"/>
      <c r="BG17" s="110"/>
      <c r="BH17" s="110"/>
      <c r="BI17" s="110"/>
    </row>
    <row r="18" customFormat="false" ht="12.75" hidden="false" customHeight="false" outlineLevel="0" collapsed="false">
      <c r="A18" s="98" t="n">
        <v>10</v>
      </c>
      <c r="B18" s="99" t="n">
        <f aca="false">'advisory roster'!B15</f>
        <v>0</v>
      </c>
      <c r="C18" s="111" t="s">
        <v>24</v>
      </c>
      <c r="D18" s="101" t="n">
        <f aca="false">'advisory roster'!D15</f>
        <v>0</v>
      </c>
      <c r="E18" s="94" t="s">
        <v>97</v>
      </c>
      <c r="F18" s="102"/>
      <c r="G18" s="103" t="n">
        <f aca="false">'advisory roster'!AE15</f>
        <v>0</v>
      </c>
      <c r="H18" s="104" t="n">
        <f aca="false">'advisory roster'!F15</f>
        <v>0</v>
      </c>
      <c r="J18" s="46" t="n">
        <v>10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5" t="e">
        <f aca="false">AW18</f>
        <v>#DIV/0!</v>
      </c>
      <c r="X18" s="106" t="n">
        <f aca="false">(K18*2+L18+M18+N18*2+O18+P18*2+Q18+R18+S18+T18+U18)/$X$6</f>
        <v>0</v>
      </c>
      <c r="Y18" s="107" t="e">
        <f aca="false">IF(AND(MIN(K18:U18)&gt;84.99,W18&gt;84.99),IF(X18&gt;93,"1st Honor",IF(AND(X18&gt;88.99,X18&lt;93),"2nd Honor",IF(AND(X18&gt;84.99,X18&lt;89),"3rd Honors",""))))</f>
        <v>#DIV/0!</v>
      </c>
      <c r="Z18" s="107" t="n">
        <f aca="false">RANK(X18,($X$9:$X$22~$X$25:$X$44),0)</f>
        <v>1</v>
      </c>
      <c r="AB18" s="108" t="n">
        <f aca="false">$AB$8-AY18</f>
        <v>0</v>
      </c>
      <c r="AC18" s="108" t="n">
        <f aca="false">$AC$8-AZ18</f>
        <v>0</v>
      </c>
      <c r="AD18" s="94"/>
      <c r="AE18" s="48" t="n">
        <v>10</v>
      </c>
      <c r="AF18" s="48"/>
      <c r="AG18" s="98" t="n">
        <v>10</v>
      </c>
      <c r="AH18" s="99" t="n">
        <f aca="false">'advisory roster'!B15</f>
        <v>0</v>
      </c>
      <c r="AI18" s="111" t="s">
        <v>24</v>
      </c>
      <c r="AJ18" s="101" t="n">
        <f aca="false">'advisory roster'!D15</f>
        <v>0</v>
      </c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94"/>
      <c r="AW18" s="109" t="e">
        <f aca="false">AVERAGE(AK18:AU18)</f>
        <v>#DIV/0!</v>
      </c>
      <c r="AX18" s="46" t="n">
        <v>10</v>
      </c>
      <c r="AY18" s="102"/>
      <c r="AZ18" s="102"/>
      <c r="BA18" s="94"/>
      <c r="BC18" s="46" t="n">
        <v>10</v>
      </c>
      <c r="BD18" s="110"/>
      <c r="BE18" s="110"/>
      <c r="BF18" s="110"/>
      <c r="BG18" s="110"/>
      <c r="BH18" s="110"/>
      <c r="BI18" s="110"/>
    </row>
    <row r="19" customFormat="false" ht="12.75" hidden="false" customHeight="false" outlineLevel="0" collapsed="false">
      <c r="A19" s="98" t="n">
        <v>11</v>
      </c>
      <c r="B19" s="99" t="n">
        <f aca="false">'advisory roster'!B16</f>
        <v>0</v>
      </c>
      <c r="C19" s="100" t="s">
        <v>24</v>
      </c>
      <c r="D19" s="101" t="n">
        <f aca="false">'advisory roster'!D16</f>
        <v>0</v>
      </c>
      <c r="E19" s="94" t="s">
        <v>97</v>
      </c>
      <c r="F19" s="102"/>
      <c r="G19" s="103" t="n">
        <f aca="false">'advisory roster'!AE16</f>
        <v>0</v>
      </c>
      <c r="H19" s="104" t="n">
        <f aca="false">'advisory roster'!F16</f>
        <v>0</v>
      </c>
      <c r="J19" s="46" t="n">
        <v>11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5" t="e">
        <f aca="false">AW19</f>
        <v>#DIV/0!</v>
      </c>
      <c r="X19" s="106" t="n">
        <f aca="false">(K19*2+L19+M19+N19*2+O19+P19*2+Q19+R19+S19+T19+U19)/$X$6</f>
        <v>0</v>
      </c>
      <c r="Y19" s="107" t="e">
        <f aca="false">IF(AND(MIN(K19:U19)&gt;84.99,W19&gt;84.99),IF(X19&gt;93,"1st Honor",IF(AND(X19&gt;88.99,X19&lt;93),"2nd Honor",IF(AND(X19&gt;84.99,X19&lt;89),"3rd Honors",""))))</f>
        <v>#DIV/0!</v>
      </c>
      <c r="Z19" s="107" t="n">
        <f aca="false">RANK(X19,($X$9:$X$22~$X$25:$X$44),0)</f>
        <v>1</v>
      </c>
      <c r="AB19" s="108" t="n">
        <f aca="false">$AB$8-AY19</f>
        <v>0</v>
      </c>
      <c r="AC19" s="108" t="n">
        <f aca="false">$AC$8-AZ19</f>
        <v>0</v>
      </c>
      <c r="AD19" s="94"/>
      <c r="AE19" s="48" t="n">
        <v>11</v>
      </c>
      <c r="AF19" s="48"/>
      <c r="AG19" s="98" t="n">
        <v>11</v>
      </c>
      <c r="AH19" s="99" t="n">
        <f aca="false">'advisory roster'!B16</f>
        <v>0</v>
      </c>
      <c r="AI19" s="100" t="s">
        <v>24</v>
      </c>
      <c r="AJ19" s="101" t="n">
        <f aca="false">'advisory roster'!D16</f>
        <v>0</v>
      </c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94"/>
      <c r="AW19" s="109" t="e">
        <f aca="false">AVERAGE(AK19:AU19)</f>
        <v>#DIV/0!</v>
      </c>
      <c r="AX19" s="46" t="n">
        <v>11</v>
      </c>
      <c r="AY19" s="102"/>
      <c r="AZ19" s="102"/>
      <c r="BA19" s="94"/>
      <c r="BC19" s="46" t="n">
        <v>11</v>
      </c>
      <c r="BD19" s="110"/>
      <c r="BE19" s="110"/>
      <c r="BF19" s="110"/>
      <c r="BG19" s="110"/>
      <c r="BH19" s="110"/>
      <c r="BI19" s="110"/>
    </row>
    <row r="20" customFormat="false" ht="12.75" hidden="false" customHeight="false" outlineLevel="0" collapsed="false">
      <c r="A20" s="98" t="n">
        <v>12</v>
      </c>
      <c r="B20" s="99" t="n">
        <f aca="false">'advisory roster'!B17</f>
        <v>0</v>
      </c>
      <c r="C20" s="111" t="s">
        <v>24</v>
      </c>
      <c r="D20" s="101" t="n">
        <f aca="false">'advisory roster'!D17</f>
        <v>0</v>
      </c>
      <c r="E20" s="94" t="s">
        <v>97</v>
      </c>
      <c r="F20" s="102"/>
      <c r="G20" s="103" t="n">
        <f aca="false">'advisory roster'!AE17</f>
        <v>0</v>
      </c>
      <c r="H20" s="104" t="n">
        <f aca="false">'advisory roster'!F17</f>
        <v>0</v>
      </c>
      <c r="J20" s="46" t="n">
        <v>12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5" t="e">
        <f aca="false">AW20</f>
        <v>#DIV/0!</v>
      </c>
      <c r="X20" s="106" t="n">
        <f aca="false">(K20*2+L20+M20+N20*2+O20+P20*2+Q20+R20+S20+T20+U20)/$X$6</f>
        <v>0</v>
      </c>
      <c r="Y20" s="107" t="e">
        <f aca="false">IF(AND(MIN(K20:U20)&gt;84.99,W20&gt;84.99),IF(X20&gt;93,"1st Honor",IF(AND(X20&gt;88.99,X20&lt;93),"2nd Honor",IF(AND(X20&gt;84.99,X20&lt;89),"3rd Honors",""))))</f>
        <v>#DIV/0!</v>
      </c>
      <c r="Z20" s="107" t="n">
        <f aca="false">RANK(X20,($X$9:$X$22~$X$25:$X$44),0)</f>
        <v>1</v>
      </c>
      <c r="AB20" s="108" t="n">
        <f aca="false">$AB$8-AY20</f>
        <v>0</v>
      </c>
      <c r="AC20" s="108" t="n">
        <f aca="false">$AC$8-AZ20</f>
        <v>0</v>
      </c>
      <c r="AD20" s="94"/>
      <c r="AE20" s="48" t="n">
        <v>12</v>
      </c>
      <c r="AF20" s="48"/>
      <c r="AG20" s="98" t="n">
        <v>12</v>
      </c>
      <c r="AH20" s="99" t="n">
        <f aca="false">'advisory roster'!B17</f>
        <v>0</v>
      </c>
      <c r="AI20" s="111" t="s">
        <v>24</v>
      </c>
      <c r="AJ20" s="101" t="n">
        <f aca="false">'advisory roster'!D17</f>
        <v>0</v>
      </c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94"/>
      <c r="AW20" s="109" t="e">
        <f aca="false">AVERAGE(AK20:AU20)</f>
        <v>#DIV/0!</v>
      </c>
      <c r="AX20" s="46" t="n">
        <v>12</v>
      </c>
      <c r="AY20" s="102"/>
      <c r="AZ20" s="102"/>
      <c r="BA20" s="94"/>
      <c r="BC20" s="46" t="n">
        <v>12</v>
      </c>
      <c r="BD20" s="110"/>
      <c r="BE20" s="110"/>
      <c r="BF20" s="110"/>
      <c r="BG20" s="110"/>
      <c r="BH20" s="110"/>
      <c r="BI20" s="110"/>
    </row>
    <row r="21" customFormat="false" ht="12.75" hidden="false" customHeight="false" outlineLevel="0" collapsed="false">
      <c r="A21" s="112" t="n">
        <v>13</v>
      </c>
      <c r="B21" s="99" t="n">
        <f aca="false">'advisory roster'!B18</f>
        <v>0</v>
      </c>
      <c r="C21" s="100" t="s">
        <v>24</v>
      </c>
      <c r="D21" s="101" t="n">
        <f aca="false">'advisory roster'!D18</f>
        <v>0</v>
      </c>
      <c r="E21" s="94" t="s">
        <v>97</v>
      </c>
      <c r="F21" s="102"/>
      <c r="G21" s="103" t="n">
        <f aca="false">'advisory roster'!AE18</f>
        <v>0</v>
      </c>
      <c r="H21" s="104" t="n">
        <f aca="false">'advisory roster'!F18</f>
        <v>0</v>
      </c>
      <c r="J21" s="46" t="n">
        <v>13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5" t="e">
        <f aca="false">AW21</f>
        <v>#DIV/0!</v>
      </c>
      <c r="X21" s="106" t="n">
        <f aca="false">(K21*2+L21+M21+N21*2+O21+P21*2+Q21+R21+S21+T21+U21)/$X$6</f>
        <v>0</v>
      </c>
      <c r="Y21" s="107" t="e">
        <f aca="false">IF(AND(MIN(K21:U21)&gt;84.99,W21&gt;84.99),IF(X21&gt;93,"1st Honor",IF(AND(X21&gt;88.99,X21&lt;93),"2nd Honor",IF(AND(X21&gt;84.99,X21&lt;89),"3rd Honors",""))))</f>
        <v>#DIV/0!</v>
      </c>
      <c r="Z21" s="107" t="n">
        <f aca="false">RANK(X21,($X$9:$X$22~$X$25:$X$44),0)</f>
        <v>1</v>
      </c>
      <c r="AB21" s="108" t="n">
        <f aca="false">$AB$8-AY21</f>
        <v>0</v>
      </c>
      <c r="AC21" s="108" t="n">
        <f aca="false">$AC$8-AZ21</f>
        <v>0</v>
      </c>
      <c r="AD21" s="94"/>
      <c r="AE21" s="48" t="n">
        <v>13</v>
      </c>
      <c r="AF21" s="48"/>
      <c r="AG21" s="112" t="n">
        <v>13</v>
      </c>
      <c r="AH21" s="99" t="n">
        <f aca="false">'advisory roster'!B18</f>
        <v>0</v>
      </c>
      <c r="AI21" s="100" t="s">
        <v>24</v>
      </c>
      <c r="AJ21" s="101" t="n">
        <f aca="false">'advisory roster'!D18</f>
        <v>0</v>
      </c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94"/>
      <c r="AW21" s="109" t="e">
        <f aca="false">AVERAGE(AK21:AU21)</f>
        <v>#DIV/0!</v>
      </c>
      <c r="AX21" s="46" t="n">
        <v>13</v>
      </c>
      <c r="AY21" s="102"/>
      <c r="AZ21" s="102"/>
      <c r="BA21" s="94"/>
      <c r="BC21" s="46" t="n">
        <v>13</v>
      </c>
      <c r="BD21" s="110"/>
      <c r="BE21" s="110"/>
      <c r="BF21" s="110"/>
      <c r="BG21" s="110"/>
      <c r="BH21" s="110"/>
      <c r="BI21" s="110"/>
    </row>
    <row r="22" customFormat="false" ht="12.75" hidden="false" customHeight="false" outlineLevel="0" collapsed="false">
      <c r="A22" s="98" t="n">
        <v>14</v>
      </c>
      <c r="B22" s="99" t="n">
        <f aca="false">'advisory roster'!B19</f>
        <v>0</v>
      </c>
      <c r="C22" s="111" t="s">
        <v>24</v>
      </c>
      <c r="D22" s="101" t="n">
        <f aca="false">'advisory roster'!D19</f>
        <v>0</v>
      </c>
      <c r="E22" s="94" t="s">
        <v>97</v>
      </c>
      <c r="F22" s="102"/>
      <c r="G22" s="103" t="n">
        <f aca="false">'advisory roster'!AE19</f>
        <v>0</v>
      </c>
      <c r="H22" s="104" t="n">
        <f aca="false">'advisory roster'!F19</f>
        <v>0</v>
      </c>
      <c r="J22" s="46" t="n">
        <v>14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5" t="e">
        <f aca="false">AW22</f>
        <v>#DIV/0!</v>
      </c>
      <c r="X22" s="106" t="n">
        <f aca="false">(K22*2+L22+M22+N22*2+O22+P22*2+Q22+R22+S22+T22+U22)/$X$6</f>
        <v>0</v>
      </c>
      <c r="Y22" s="107" t="e">
        <f aca="false">IF(AND(MIN(K22:U22)&gt;84.99,W22&gt;84.99),IF(X22&gt;93,"1st Honor",IF(AND(X22&gt;88.99,X22&lt;93),"2nd Honor",IF(AND(X22&gt;84.99,X22&lt;89),"3rd Honors",""))))</f>
        <v>#DIV/0!</v>
      </c>
      <c r="Z22" s="107" t="n">
        <f aca="false">RANK(X22,($X$9:$X$22~$X$25:$X$44),0)</f>
        <v>1</v>
      </c>
      <c r="AB22" s="108" t="n">
        <f aca="false">$AB$8-AY22</f>
        <v>0</v>
      </c>
      <c r="AC22" s="108" t="n">
        <f aca="false">$AC$8-AZ22</f>
        <v>0</v>
      </c>
      <c r="AD22" s="94"/>
      <c r="AE22" s="48" t="n">
        <v>14</v>
      </c>
      <c r="AF22" s="48"/>
      <c r="AG22" s="98" t="n">
        <v>14</v>
      </c>
      <c r="AH22" s="99" t="n">
        <f aca="false">'advisory roster'!B19</f>
        <v>0</v>
      </c>
      <c r="AI22" s="111" t="s">
        <v>24</v>
      </c>
      <c r="AJ22" s="101" t="n">
        <f aca="false">'advisory roster'!D19</f>
        <v>0</v>
      </c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94"/>
      <c r="AW22" s="109" t="e">
        <f aca="false">AVERAGE(AK22:AU22)</f>
        <v>#DIV/0!</v>
      </c>
      <c r="AX22" s="46" t="n">
        <v>14</v>
      </c>
      <c r="AY22" s="102"/>
      <c r="AZ22" s="102"/>
      <c r="BA22" s="94"/>
      <c r="BC22" s="46" t="n">
        <v>14</v>
      </c>
      <c r="BD22" s="110"/>
      <c r="BE22" s="110"/>
      <c r="BF22" s="110"/>
      <c r="BG22" s="110"/>
      <c r="BH22" s="110"/>
      <c r="BI22" s="110"/>
    </row>
    <row r="23" customFormat="false" ht="15" hidden="false" customHeight="false" outlineLevel="0" collapsed="false">
      <c r="A23" s="113"/>
      <c r="B23" s="114"/>
      <c r="C23" s="114"/>
      <c r="D23" s="115"/>
      <c r="E23" s="94"/>
      <c r="F23" s="110"/>
      <c r="G23" s="94"/>
      <c r="H23" s="98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05"/>
      <c r="X23" s="106"/>
      <c r="Y23" s="107" t="n">
        <f aca="false">IF(AND(MIN(K23:U23)&gt;84.99,W23&gt;84.99),IF(X23&gt;93,"1st Honor",IF(AND(X23&gt;88.99,X23&lt;93),"2nd Honor",IF(AND(X23&gt;84.99,X23&lt;89),"3rd Honors",""))))</f>
        <v>0</v>
      </c>
      <c r="Z23" s="107"/>
      <c r="AB23" s="94"/>
      <c r="AC23" s="94"/>
      <c r="AD23" s="94"/>
      <c r="AE23" s="48"/>
      <c r="AF23" s="48"/>
      <c r="AG23" s="113"/>
      <c r="AH23" s="114"/>
      <c r="AI23" s="114"/>
      <c r="AJ23" s="115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94"/>
      <c r="AW23" s="109"/>
      <c r="AY23" s="110"/>
      <c r="AZ23" s="110"/>
      <c r="BA23" s="94"/>
      <c r="BD23" s="110"/>
      <c r="BE23" s="110"/>
      <c r="BF23" s="110"/>
      <c r="BG23" s="110"/>
      <c r="BH23" s="110"/>
      <c r="BI23" s="110"/>
    </row>
    <row r="24" customFormat="false" ht="15" hidden="false" customHeight="false" outlineLevel="0" collapsed="false">
      <c r="A24" s="95" t="s">
        <v>25</v>
      </c>
      <c r="B24" s="95"/>
      <c r="C24" s="95"/>
      <c r="D24" s="95"/>
      <c r="E24" s="94"/>
      <c r="F24" s="110"/>
      <c r="G24" s="94"/>
      <c r="H24" s="98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05"/>
      <c r="X24" s="106"/>
      <c r="Y24" s="107" t="n">
        <f aca="false">IF(AND(MIN(K24:U24)&gt;84.99,W24&gt;84.99),IF(X24&gt;93,"1st Honor",IF(AND(X24&gt;88.99,X24&lt;93),"2nd Honor",IF(AND(X24&gt;84.99,X24&lt;89),"3rd Honors",""))))</f>
        <v>0</v>
      </c>
      <c r="Z24" s="107"/>
      <c r="AB24" s="94"/>
      <c r="AC24" s="94"/>
      <c r="AD24" s="94"/>
      <c r="AE24" s="48"/>
      <c r="AF24" s="48"/>
      <c r="AG24" s="116" t="s">
        <v>25</v>
      </c>
      <c r="AH24" s="117"/>
      <c r="AI24" s="117"/>
      <c r="AJ24" s="118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94"/>
      <c r="AW24" s="109"/>
      <c r="AY24" s="110"/>
      <c r="AZ24" s="110"/>
      <c r="BA24" s="94"/>
      <c r="BD24" s="110"/>
      <c r="BE24" s="110"/>
      <c r="BF24" s="110"/>
      <c r="BG24" s="110"/>
      <c r="BH24" s="110"/>
      <c r="BI24" s="110"/>
    </row>
    <row r="25" customFormat="false" ht="12.75" hidden="false" customHeight="false" outlineLevel="0" collapsed="false">
      <c r="A25" s="98" t="n">
        <v>1</v>
      </c>
      <c r="B25" s="99" t="n">
        <f aca="false">'advisory roster'!B27</f>
        <v>0</v>
      </c>
      <c r="C25" s="100" t="s">
        <v>24</v>
      </c>
      <c r="D25" s="101" t="n">
        <f aca="false">'advisory roster'!D27</f>
        <v>0</v>
      </c>
      <c r="E25" s="94" t="s">
        <v>98</v>
      </c>
      <c r="F25" s="102"/>
      <c r="G25" s="103" t="n">
        <f aca="false">'advisory roster'!AE27</f>
        <v>0</v>
      </c>
      <c r="H25" s="94" t="n">
        <f aca="false">'advisory roster'!F27</f>
        <v>0</v>
      </c>
      <c r="J25" s="46" t="n">
        <v>1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5" t="e">
        <f aca="false">AW25</f>
        <v>#DIV/0!</v>
      </c>
      <c r="X25" s="106" t="n">
        <f aca="false">(K25*2+L25+M25+N25*2+O25+P25*2+Q25+R25+S25+T25+U25)/$X$6</f>
        <v>0</v>
      </c>
      <c r="Y25" s="107" t="e">
        <f aca="false">IF(AND(MIN(K25:U25)&gt;84.99,W25&gt;84.99),IF(X25&gt;93,"1st Honor",IF(AND(X25&gt;88.99,X25&lt;93),"2nd Honor",IF(AND(X25&gt;84.99,X25&lt;89),"3rd Honors",""))))</f>
        <v>#DIV/0!</v>
      </c>
      <c r="Z25" s="107" t="n">
        <f aca="false">RANK(X25,($X$9:$X$22~$X$25:$X$44),0)</f>
        <v>1</v>
      </c>
      <c r="AB25" s="94" t="n">
        <f aca="false">$AB$8-AY25</f>
        <v>0</v>
      </c>
      <c r="AC25" s="94" t="n">
        <f aca="false">$AC$8-AZ25</f>
        <v>0</v>
      </c>
      <c r="AD25" s="94"/>
      <c r="AE25" s="48" t="n">
        <v>1</v>
      </c>
      <c r="AF25" s="48"/>
      <c r="AG25" s="98" t="n">
        <v>1</v>
      </c>
      <c r="AH25" s="99" t="n">
        <f aca="false">'advisory roster'!B27</f>
        <v>0</v>
      </c>
      <c r="AI25" s="100" t="s">
        <v>24</v>
      </c>
      <c r="AJ25" s="101" t="n">
        <f aca="false">'advisory roster'!D27</f>
        <v>0</v>
      </c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94"/>
      <c r="AW25" s="109" t="e">
        <f aca="false">AVERAGE(AK25:AU25)</f>
        <v>#DIV/0!</v>
      </c>
      <c r="AX25" s="46" t="n">
        <v>1</v>
      </c>
      <c r="AY25" s="102"/>
      <c r="AZ25" s="102"/>
      <c r="BA25" s="94"/>
      <c r="BC25" s="46" t="n">
        <v>1</v>
      </c>
      <c r="BD25" s="110"/>
      <c r="BE25" s="110"/>
      <c r="BF25" s="110"/>
      <c r="BG25" s="110"/>
      <c r="BH25" s="110"/>
      <c r="BI25" s="110"/>
    </row>
    <row r="26" customFormat="false" ht="12.75" hidden="false" customHeight="false" outlineLevel="0" collapsed="false">
      <c r="A26" s="98" t="n">
        <v>2</v>
      </c>
      <c r="B26" s="99" t="n">
        <f aca="false">'advisory roster'!B28</f>
        <v>0</v>
      </c>
      <c r="C26" s="111" t="s">
        <v>24</v>
      </c>
      <c r="D26" s="101" t="n">
        <f aca="false">'advisory roster'!D28</f>
        <v>0</v>
      </c>
      <c r="E26" s="94" t="s">
        <v>98</v>
      </c>
      <c r="F26" s="102"/>
      <c r="G26" s="103" t="n">
        <f aca="false">'advisory roster'!AE28</f>
        <v>0</v>
      </c>
      <c r="H26" s="94" t="n">
        <f aca="false">'advisory roster'!F28</f>
        <v>0</v>
      </c>
      <c r="J26" s="46" t="n">
        <v>2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5" t="e">
        <f aca="false">AW26</f>
        <v>#DIV/0!</v>
      </c>
      <c r="X26" s="106" t="n">
        <f aca="false">(K26*2+L26+M26+N26*2+O26+P26*2+Q26+R26+S26+T26+U26)/$X$6</f>
        <v>0</v>
      </c>
      <c r="Y26" s="107" t="e">
        <f aca="false">IF(AND(MIN(K26:U26)&gt;84.99,W26&gt;84.99),IF(X26&gt;93,"1st Honor",IF(AND(X26&gt;88.99,X26&lt;93),"2nd Honor",IF(AND(X26&gt;84.99,X26&lt;89),"3rd Honors",""))))</f>
        <v>#DIV/0!</v>
      </c>
      <c r="Z26" s="107" t="n">
        <f aca="false">RANK(X26,($X$9:$X$22~$X$25:$X$44),0)</f>
        <v>1</v>
      </c>
      <c r="AB26" s="94" t="n">
        <f aca="false">$AB$8-AY26</f>
        <v>0</v>
      </c>
      <c r="AC26" s="94" t="n">
        <f aca="false">$AC$8-AZ26</f>
        <v>0</v>
      </c>
      <c r="AD26" s="94"/>
      <c r="AE26" s="48" t="n">
        <v>2</v>
      </c>
      <c r="AF26" s="48"/>
      <c r="AG26" s="98" t="n">
        <v>2</v>
      </c>
      <c r="AH26" s="99" t="n">
        <f aca="false">'advisory roster'!B28</f>
        <v>0</v>
      </c>
      <c r="AI26" s="111" t="s">
        <v>24</v>
      </c>
      <c r="AJ26" s="101" t="n">
        <f aca="false">'advisory roster'!D28</f>
        <v>0</v>
      </c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94"/>
      <c r="AW26" s="109" t="e">
        <f aca="false">AVERAGE(AK26:AU26)</f>
        <v>#DIV/0!</v>
      </c>
      <c r="AX26" s="46" t="n">
        <v>2</v>
      </c>
      <c r="AY26" s="102"/>
      <c r="AZ26" s="102"/>
      <c r="BA26" s="94"/>
      <c r="BC26" s="46" t="n">
        <v>2</v>
      </c>
      <c r="BD26" s="110"/>
      <c r="BE26" s="110"/>
      <c r="BF26" s="110"/>
      <c r="BG26" s="110"/>
      <c r="BH26" s="110"/>
      <c r="BI26" s="110"/>
    </row>
    <row r="27" customFormat="false" ht="12.75" hidden="false" customHeight="false" outlineLevel="0" collapsed="false">
      <c r="A27" s="98" t="n">
        <v>3</v>
      </c>
      <c r="B27" s="99" t="n">
        <f aca="false">'advisory roster'!B29</f>
        <v>0</v>
      </c>
      <c r="C27" s="100" t="s">
        <v>24</v>
      </c>
      <c r="D27" s="101" t="n">
        <f aca="false">'advisory roster'!D29</f>
        <v>0</v>
      </c>
      <c r="E27" s="94" t="s">
        <v>98</v>
      </c>
      <c r="F27" s="102"/>
      <c r="G27" s="103" t="n">
        <f aca="false">'advisory roster'!AE29</f>
        <v>0</v>
      </c>
      <c r="H27" s="94" t="n">
        <f aca="false">'advisory roster'!F29</f>
        <v>0</v>
      </c>
      <c r="J27" s="46" t="n">
        <v>3</v>
      </c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5" t="e">
        <f aca="false">AW27</f>
        <v>#DIV/0!</v>
      </c>
      <c r="X27" s="106" t="n">
        <f aca="false">(K27*2+L27+M27+N27*2+O27+P27*2+Q27+R27+S27+T27+U27)/$X$6</f>
        <v>0</v>
      </c>
      <c r="Y27" s="107" t="e">
        <f aca="false">IF(AND(MIN(K27:U27)&gt;84.99,W27&gt;84.99),IF(X27&gt;93,"1st Honor",IF(AND(X27&gt;88.99,X27&lt;93),"2nd Honor",IF(AND(X27&gt;84.99,X27&lt;89),"3rd Honors",""))))</f>
        <v>#DIV/0!</v>
      </c>
      <c r="Z27" s="107" t="n">
        <f aca="false">RANK(X27,($X$9:$X$22~$X$25:$X$44),0)</f>
        <v>1</v>
      </c>
      <c r="AB27" s="94" t="n">
        <f aca="false">$AB$8-AY27</f>
        <v>0</v>
      </c>
      <c r="AC27" s="94" t="n">
        <f aca="false">$AC$8-AZ27</f>
        <v>0</v>
      </c>
      <c r="AD27" s="94"/>
      <c r="AE27" s="48" t="n">
        <v>3</v>
      </c>
      <c r="AF27" s="48"/>
      <c r="AG27" s="98" t="n">
        <v>3</v>
      </c>
      <c r="AH27" s="99" t="n">
        <f aca="false">'advisory roster'!B29</f>
        <v>0</v>
      </c>
      <c r="AI27" s="100" t="s">
        <v>24</v>
      </c>
      <c r="AJ27" s="101" t="n">
        <f aca="false">'advisory roster'!D29</f>
        <v>0</v>
      </c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94"/>
      <c r="AW27" s="109" t="e">
        <f aca="false">AVERAGE(AK27:AU27)</f>
        <v>#DIV/0!</v>
      </c>
      <c r="AX27" s="46" t="n">
        <v>3</v>
      </c>
      <c r="AY27" s="102"/>
      <c r="AZ27" s="102"/>
      <c r="BA27" s="94"/>
      <c r="BC27" s="46" t="n">
        <v>3</v>
      </c>
      <c r="BD27" s="110"/>
      <c r="BE27" s="110"/>
      <c r="BF27" s="110"/>
      <c r="BG27" s="110"/>
      <c r="BH27" s="110"/>
      <c r="BI27" s="110"/>
    </row>
    <row r="28" customFormat="false" ht="12.75" hidden="false" customHeight="false" outlineLevel="0" collapsed="false">
      <c r="A28" s="98" t="n">
        <v>4</v>
      </c>
      <c r="B28" s="99" t="n">
        <f aca="false">'advisory roster'!B30</f>
        <v>0</v>
      </c>
      <c r="C28" s="111" t="s">
        <v>24</v>
      </c>
      <c r="D28" s="101" t="n">
        <f aca="false">'advisory roster'!D30</f>
        <v>0</v>
      </c>
      <c r="E28" s="94" t="s">
        <v>98</v>
      </c>
      <c r="F28" s="102"/>
      <c r="G28" s="103" t="n">
        <f aca="false">'advisory roster'!AE30</f>
        <v>0</v>
      </c>
      <c r="H28" s="94" t="n">
        <f aca="false">'advisory roster'!F30</f>
        <v>0</v>
      </c>
      <c r="J28" s="46" t="n">
        <v>4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5" t="e">
        <f aca="false">AW28</f>
        <v>#DIV/0!</v>
      </c>
      <c r="X28" s="106" t="n">
        <f aca="false">(K28*2+L28+M28+N28*2+O28+P28*2+Q28+R28+S28+T28+U28)/$X$6</f>
        <v>0</v>
      </c>
      <c r="Y28" s="107" t="e">
        <f aca="false">IF(AND(MIN(K28:U28)&gt;84.99,W28&gt;84.99),IF(X28&gt;93,"1st Honor",IF(AND(X28&gt;88.99,X28&lt;93),"2nd Honor",IF(AND(X28&gt;84.99,X28&lt;89),"3rd Honors",""))))</f>
        <v>#DIV/0!</v>
      </c>
      <c r="Z28" s="107" t="n">
        <f aca="false">RANK(X28,($X$9:$X$22~$X$25:$X$44),0)</f>
        <v>1</v>
      </c>
      <c r="AB28" s="94" t="n">
        <f aca="false">$AB$8-AY28</f>
        <v>0</v>
      </c>
      <c r="AC28" s="94" t="n">
        <f aca="false">$AC$8-AZ28</f>
        <v>0</v>
      </c>
      <c r="AD28" s="94"/>
      <c r="AE28" s="48" t="n">
        <v>4</v>
      </c>
      <c r="AF28" s="48"/>
      <c r="AG28" s="98" t="n">
        <v>4</v>
      </c>
      <c r="AH28" s="99" t="n">
        <f aca="false">'advisory roster'!B30</f>
        <v>0</v>
      </c>
      <c r="AI28" s="111" t="s">
        <v>24</v>
      </c>
      <c r="AJ28" s="101" t="n">
        <f aca="false">'advisory roster'!D30</f>
        <v>0</v>
      </c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94"/>
      <c r="AW28" s="109" t="e">
        <f aca="false">AVERAGE(AK28:AU28)</f>
        <v>#DIV/0!</v>
      </c>
      <c r="AX28" s="46" t="n">
        <v>4</v>
      </c>
      <c r="AY28" s="102"/>
      <c r="AZ28" s="102"/>
      <c r="BA28" s="94"/>
      <c r="BC28" s="46" t="n">
        <v>4</v>
      </c>
      <c r="BD28" s="110"/>
      <c r="BE28" s="110"/>
      <c r="BF28" s="110"/>
      <c r="BG28" s="110"/>
      <c r="BH28" s="110"/>
      <c r="BI28" s="110"/>
    </row>
    <row r="29" customFormat="false" ht="12.75" hidden="false" customHeight="false" outlineLevel="0" collapsed="false">
      <c r="A29" s="98" t="n">
        <v>5</v>
      </c>
      <c r="B29" s="99" t="n">
        <f aca="false">'advisory roster'!B31</f>
        <v>0</v>
      </c>
      <c r="C29" s="100" t="s">
        <v>24</v>
      </c>
      <c r="D29" s="101" t="n">
        <f aca="false">'advisory roster'!D31</f>
        <v>0</v>
      </c>
      <c r="E29" s="94" t="s">
        <v>98</v>
      </c>
      <c r="F29" s="102"/>
      <c r="G29" s="103" t="n">
        <f aca="false">'advisory roster'!AE31</f>
        <v>0</v>
      </c>
      <c r="H29" s="94" t="n">
        <f aca="false">'advisory roster'!F31</f>
        <v>0</v>
      </c>
      <c r="J29" s="46" t="n">
        <v>5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5" t="e">
        <f aca="false">AW29</f>
        <v>#DIV/0!</v>
      </c>
      <c r="X29" s="106" t="n">
        <f aca="false">(K29*2+L29+M29+N29*2+O29+P29*2+Q29+R29+S29+T29+U29)/$X$6</f>
        <v>0</v>
      </c>
      <c r="Y29" s="107" t="e">
        <f aca="false">IF(AND(MIN(K29:U29)&gt;84.99,W29&gt;84.99),IF(X29&gt;93,"1st Honor",IF(AND(X29&gt;88.99,X29&lt;93),"2nd Honor",IF(AND(X29&gt;84.99,X29&lt;89),"3rd Honors",""))))</f>
        <v>#DIV/0!</v>
      </c>
      <c r="Z29" s="107" t="n">
        <f aca="false">RANK(X29,($X$9:$X$22~$X$25:$X$44),0)</f>
        <v>1</v>
      </c>
      <c r="AB29" s="94" t="n">
        <f aca="false">$AB$8-AY29</f>
        <v>0</v>
      </c>
      <c r="AC29" s="94" t="n">
        <f aca="false">$AC$8-AZ29</f>
        <v>0</v>
      </c>
      <c r="AD29" s="94"/>
      <c r="AE29" s="48" t="n">
        <v>5</v>
      </c>
      <c r="AF29" s="48"/>
      <c r="AG29" s="98" t="n">
        <v>5</v>
      </c>
      <c r="AH29" s="99" t="n">
        <f aca="false">'advisory roster'!B31</f>
        <v>0</v>
      </c>
      <c r="AI29" s="100" t="s">
        <v>24</v>
      </c>
      <c r="AJ29" s="101" t="n">
        <f aca="false">'advisory roster'!D31</f>
        <v>0</v>
      </c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94"/>
      <c r="AW29" s="109" t="e">
        <f aca="false">AVERAGE(AK29:AU29)</f>
        <v>#DIV/0!</v>
      </c>
      <c r="AX29" s="46" t="n">
        <v>5</v>
      </c>
      <c r="AY29" s="102"/>
      <c r="AZ29" s="102"/>
      <c r="BA29" s="94"/>
      <c r="BC29" s="46" t="n">
        <v>5</v>
      </c>
      <c r="BD29" s="110"/>
      <c r="BE29" s="110"/>
      <c r="BF29" s="110"/>
      <c r="BG29" s="110"/>
      <c r="BH29" s="110"/>
      <c r="BI29" s="110"/>
    </row>
    <row r="30" customFormat="false" ht="12.75" hidden="false" customHeight="false" outlineLevel="0" collapsed="false">
      <c r="A30" s="98" t="n">
        <v>6</v>
      </c>
      <c r="B30" s="99" t="n">
        <f aca="false">'advisory roster'!B32</f>
        <v>0</v>
      </c>
      <c r="C30" s="111" t="s">
        <v>24</v>
      </c>
      <c r="D30" s="101" t="n">
        <f aca="false">'advisory roster'!D32</f>
        <v>0</v>
      </c>
      <c r="E30" s="94" t="s">
        <v>98</v>
      </c>
      <c r="F30" s="102"/>
      <c r="G30" s="103" t="n">
        <f aca="false">'advisory roster'!AE32</f>
        <v>0</v>
      </c>
      <c r="H30" s="94" t="n">
        <f aca="false">'advisory roster'!F32</f>
        <v>0</v>
      </c>
      <c r="J30" s="46" t="n">
        <v>6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5" t="e">
        <f aca="false">AW30</f>
        <v>#DIV/0!</v>
      </c>
      <c r="X30" s="106" t="n">
        <f aca="false">(K30*2+L30+M30+N30*2+O30+P30*2+Q30+R30+S30+T30+U30)/$X$6</f>
        <v>0</v>
      </c>
      <c r="Y30" s="107" t="e">
        <f aca="false">IF(AND(MIN(K30:U30)&gt;84.99,W30&gt;84.99),IF(X30&gt;93,"1st Honor",IF(AND(X30&gt;88.99,X30&lt;93),"2nd Honor",IF(AND(X30&gt;84.99,X30&lt;89),"3rd Honors",""))))</f>
        <v>#DIV/0!</v>
      </c>
      <c r="Z30" s="107" t="n">
        <f aca="false">RANK(X30,($X$9:$X$22~$X$25:$X$44),0)</f>
        <v>1</v>
      </c>
      <c r="AB30" s="94" t="n">
        <f aca="false">$AB$8-AY30</f>
        <v>0</v>
      </c>
      <c r="AC30" s="94" t="n">
        <f aca="false">$AC$8-AZ30</f>
        <v>0</v>
      </c>
      <c r="AD30" s="94"/>
      <c r="AE30" s="48" t="n">
        <v>6</v>
      </c>
      <c r="AF30" s="48"/>
      <c r="AG30" s="98" t="n">
        <v>6</v>
      </c>
      <c r="AH30" s="99" t="n">
        <f aca="false">'advisory roster'!B32</f>
        <v>0</v>
      </c>
      <c r="AI30" s="111" t="s">
        <v>24</v>
      </c>
      <c r="AJ30" s="101" t="n">
        <f aca="false">'advisory roster'!D32</f>
        <v>0</v>
      </c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94"/>
      <c r="AW30" s="109" t="e">
        <f aca="false">AVERAGE(AK30:AU30)</f>
        <v>#DIV/0!</v>
      </c>
      <c r="AX30" s="46" t="n">
        <v>6</v>
      </c>
      <c r="AY30" s="102"/>
      <c r="AZ30" s="102"/>
      <c r="BA30" s="94"/>
      <c r="BC30" s="46" t="n">
        <v>6</v>
      </c>
      <c r="BD30" s="110"/>
      <c r="BE30" s="110"/>
      <c r="BF30" s="110"/>
      <c r="BG30" s="110"/>
      <c r="BH30" s="110"/>
      <c r="BI30" s="110"/>
    </row>
    <row r="31" customFormat="false" ht="12.75" hidden="false" customHeight="false" outlineLevel="0" collapsed="false">
      <c r="A31" s="98" t="n">
        <v>7</v>
      </c>
      <c r="B31" s="99" t="n">
        <f aca="false">'advisory roster'!B33</f>
        <v>0</v>
      </c>
      <c r="C31" s="100" t="s">
        <v>24</v>
      </c>
      <c r="D31" s="101" t="n">
        <f aca="false">'advisory roster'!D33</f>
        <v>0</v>
      </c>
      <c r="E31" s="94" t="s">
        <v>98</v>
      </c>
      <c r="F31" s="102"/>
      <c r="G31" s="103" t="n">
        <f aca="false">'advisory roster'!AE33</f>
        <v>0</v>
      </c>
      <c r="H31" s="94" t="n">
        <f aca="false">'advisory roster'!F33</f>
        <v>0</v>
      </c>
      <c r="J31" s="46" t="n">
        <v>7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5" t="e">
        <f aca="false">AW31</f>
        <v>#DIV/0!</v>
      </c>
      <c r="X31" s="106" t="n">
        <f aca="false">(K31*2+L31+M31+N31*2+O31+P31*2+Q31+R31+S31+T31+U31)/$X$6</f>
        <v>0</v>
      </c>
      <c r="Y31" s="107" t="e">
        <f aca="false">IF(AND(MIN(K31:U31)&gt;84.99,W31&gt;84.99),IF(X31&gt;93,"1st Honor",IF(AND(X31&gt;88.99,X31&lt;93),"2nd Honor",IF(AND(X31&gt;84.99,X31&lt;89),"3rd Honors",""))))</f>
        <v>#DIV/0!</v>
      </c>
      <c r="Z31" s="107" t="n">
        <f aca="false">RANK(X31,($X$9:$X$22~$X$25:$X$44),0)</f>
        <v>1</v>
      </c>
      <c r="AB31" s="94" t="n">
        <f aca="false">$AB$8-AY31</f>
        <v>0</v>
      </c>
      <c r="AC31" s="94" t="n">
        <f aca="false">$AC$8-AZ31</f>
        <v>0</v>
      </c>
      <c r="AD31" s="94"/>
      <c r="AE31" s="48" t="n">
        <v>7</v>
      </c>
      <c r="AF31" s="48"/>
      <c r="AG31" s="98" t="n">
        <v>7</v>
      </c>
      <c r="AH31" s="99" t="n">
        <f aca="false">'advisory roster'!B33</f>
        <v>0</v>
      </c>
      <c r="AI31" s="100" t="s">
        <v>24</v>
      </c>
      <c r="AJ31" s="101" t="n">
        <f aca="false">'advisory roster'!D33</f>
        <v>0</v>
      </c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94"/>
      <c r="AW31" s="109" t="e">
        <f aca="false">AVERAGE(AK31:AU31)</f>
        <v>#DIV/0!</v>
      </c>
      <c r="AX31" s="46" t="n">
        <v>7</v>
      </c>
      <c r="AY31" s="102"/>
      <c r="AZ31" s="102"/>
      <c r="BA31" s="94"/>
      <c r="BC31" s="46" t="n">
        <v>7</v>
      </c>
      <c r="BD31" s="110"/>
      <c r="BE31" s="110"/>
      <c r="BF31" s="110"/>
      <c r="BG31" s="110"/>
      <c r="BH31" s="110"/>
      <c r="BI31" s="110"/>
    </row>
    <row r="32" customFormat="false" ht="12.75" hidden="false" customHeight="false" outlineLevel="0" collapsed="false">
      <c r="A32" s="98" t="n">
        <v>8</v>
      </c>
      <c r="B32" s="99" t="n">
        <f aca="false">'advisory roster'!B34</f>
        <v>0</v>
      </c>
      <c r="C32" s="111" t="s">
        <v>24</v>
      </c>
      <c r="D32" s="101" t="n">
        <f aca="false">'advisory roster'!D34</f>
        <v>0</v>
      </c>
      <c r="E32" s="94" t="s">
        <v>98</v>
      </c>
      <c r="F32" s="102"/>
      <c r="G32" s="103" t="n">
        <f aca="false">'advisory roster'!AE34</f>
        <v>0</v>
      </c>
      <c r="H32" s="94" t="n">
        <f aca="false">'advisory roster'!F34</f>
        <v>0</v>
      </c>
      <c r="J32" s="46" t="n">
        <v>8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5" t="e">
        <f aca="false">AW32</f>
        <v>#DIV/0!</v>
      </c>
      <c r="X32" s="106" t="n">
        <f aca="false">(K32*2+L32+M32+N32*2+O32+P32*2+Q32+R32+S32+T32+U32)/$X$6</f>
        <v>0</v>
      </c>
      <c r="Y32" s="107" t="e">
        <f aca="false">IF(AND(MIN(K32:U32)&gt;84.99,W32&gt;84.99),IF(X32&gt;93,"1st Honor",IF(AND(X32&gt;88.99,X32&lt;93),"2nd Honor",IF(AND(X32&gt;84.99,X32&lt;89),"3rd Honors",""))))</f>
        <v>#DIV/0!</v>
      </c>
      <c r="Z32" s="107" t="n">
        <f aca="false">RANK(X32,($X$9:$X$22~$X$25:$X$44),0)</f>
        <v>1</v>
      </c>
      <c r="AB32" s="94" t="n">
        <f aca="false">$AB$8-AY32</f>
        <v>0</v>
      </c>
      <c r="AC32" s="94" t="n">
        <f aca="false">$AC$8-AZ32</f>
        <v>0</v>
      </c>
      <c r="AD32" s="94"/>
      <c r="AE32" s="48" t="n">
        <v>8</v>
      </c>
      <c r="AF32" s="48"/>
      <c r="AG32" s="98" t="n">
        <v>8</v>
      </c>
      <c r="AH32" s="99" t="n">
        <f aca="false">'advisory roster'!B34</f>
        <v>0</v>
      </c>
      <c r="AI32" s="111" t="s">
        <v>24</v>
      </c>
      <c r="AJ32" s="101" t="n">
        <f aca="false">'advisory roster'!D34</f>
        <v>0</v>
      </c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94"/>
      <c r="AW32" s="109" t="e">
        <f aca="false">AVERAGE(AK32:AU32)</f>
        <v>#DIV/0!</v>
      </c>
      <c r="AX32" s="46" t="n">
        <v>8</v>
      </c>
      <c r="AY32" s="102"/>
      <c r="AZ32" s="102"/>
      <c r="BA32" s="94"/>
      <c r="BC32" s="46" t="n">
        <v>8</v>
      </c>
      <c r="BD32" s="110"/>
      <c r="BE32" s="110"/>
      <c r="BF32" s="110"/>
      <c r="BG32" s="110"/>
      <c r="BH32" s="110"/>
      <c r="BI32" s="110"/>
    </row>
    <row r="33" customFormat="false" ht="12.75" hidden="false" customHeight="false" outlineLevel="0" collapsed="false">
      <c r="A33" s="98" t="n">
        <v>9</v>
      </c>
      <c r="B33" s="99" t="n">
        <f aca="false">'advisory roster'!B35</f>
        <v>0</v>
      </c>
      <c r="C33" s="100" t="s">
        <v>24</v>
      </c>
      <c r="D33" s="101" t="n">
        <f aca="false">'advisory roster'!D35</f>
        <v>0</v>
      </c>
      <c r="E33" s="94" t="s">
        <v>98</v>
      </c>
      <c r="F33" s="102"/>
      <c r="G33" s="103" t="n">
        <f aca="false">'advisory roster'!AE35</f>
        <v>0</v>
      </c>
      <c r="H33" s="94" t="n">
        <f aca="false">'advisory roster'!F35</f>
        <v>0</v>
      </c>
      <c r="J33" s="46" t="n">
        <v>9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5" t="e">
        <f aca="false">AW33</f>
        <v>#DIV/0!</v>
      </c>
      <c r="X33" s="106" t="n">
        <f aca="false">(K33*2+L33+M33+N33*2+O33+P33*2+Q33+R33+S33+T33+U33)/$X$6</f>
        <v>0</v>
      </c>
      <c r="Y33" s="107" t="e">
        <f aca="false">IF(AND(MIN(K33:U33)&gt;84.99,W33&gt;84.99),IF(X33&gt;93,"1st Honor",IF(AND(X33&gt;88.99,X33&lt;93),"2nd Honor",IF(AND(X33&gt;84.99,X33&lt;89),"3rd Honors",""))))</f>
        <v>#DIV/0!</v>
      </c>
      <c r="Z33" s="107" t="n">
        <f aca="false">RANK(X33,($X$9:$X$22~$X$25:$X$44),0)</f>
        <v>1</v>
      </c>
      <c r="AB33" s="94" t="n">
        <f aca="false">$AB$8-AY33</f>
        <v>0</v>
      </c>
      <c r="AC33" s="94" t="n">
        <f aca="false">$AC$8-AZ33</f>
        <v>0</v>
      </c>
      <c r="AD33" s="94"/>
      <c r="AE33" s="48" t="n">
        <v>9</v>
      </c>
      <c r="AF33" s="48"/>
      <c r="AG33" s="98" t="n">
        <v>9</v>
      </c>
      <c r="AH33" s="99" t="n">
        <f aca="false">'advisory roster'!B35</f>
        <v>0</v>
      </c>
      <c r="AI33" s="100" t="s">
        <v>24</v>
      </c>
      <c r="AJ33" s="101" t="n">
        <f aca="false">'advisory roster'!D35</f>
        <v>0</v>
      </c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94"/>
      <c r="AW33" s="109" t="e">
        <f aca="false">AVERAGE(AK33:AU33)</f>
        <v>#DIV/0!</v>
      </c>
      <c r="AX33" s="46" t="n">
        <v>9</v>
      </c>
      <c r="AY33" s="102"/>
      <c r="AZ33" s="102"/>
      <c r="BA33" s="94"/>
      <c r="BC33" s="46" t="n">
        <v>9</v>
      </c>
      <c r="BD33" s="110"/>
      <c r="BE33" s="110"/>
      <c r="BF33" s="110"/>
      <c r="BG33" s="110"/>
      <c r="BH33" s="110"/>
      <c r="BI33" s="110"/>
    </row>
    <row r="34" customFormat="false" ht="12.75" hidden="false" customHeight="false" outlineLevel="0" collapsed="false">
      <c r="A34" s="98" t="n">
        <v>10</v>
      </c>
      <c r="B34" s="99" t="n">
        <f aca="false">'advisory roster'!B36</f>
        <v>0</v>
      </c>
      <c r="C34" s="111" t="s">
        <v>24</v>
      </c>
      <c r="D34" s="101" t="n">
        <f aca="false">'advisory roster'!D36</f>
        <v>0</v>
      </c>
      <c r="E34" s="94" t="s">
        <v>98</v>
      </c>
      <c r="F34" s="102"/>
      <c r="G34" s="103" t="n">
        <f aca="false">'advisory roster'!AE36</f>
        <v>0</v>
      </c>
      <c r="H34" s="94" t="n">
        <f aca="false">'advisory roster'!F36</f>
        <v>0</v>
      </c>
      <c r="J34" s="46" t="n">
        <v>10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5" t="e">
        <f aca="false">AW34</f>
        <v>#DIV/0!</v>
      </c>
      <c r="X34" s="106" t="n">
        <f aca="false">(K34*2+L34+M34+N34*2+O34+P34*2+Q34+R34+S34+T34+U34)/$X$6</f>
        <v>0</v>
      </c>
      <c r="Y34" s="107" t="e">
        <f aca="false">IF(AND(MIN(K34:U34)&gt;84.99,W34&gt;84.99),IF(X34&gt;93,"1st Honor",IF(AND(X34&gt;88.99,X34&lt;93),"2nd Honor",IF(AND(X34&gt;84.99,X34&lt;89),"3rd Honors",""))))</f>
        <v>#DIV/0!</v>
      </c>
      <c r="Z34" s="107" t="n">
        <f aca="false">RANK(X34,($X$9:$X$22~$X$25:$X$44),0)</f>
        <v>1</v>
      </c>
      <c r="AB34" s="94" t="n">
        <f aca="false">$AB$8-AY34</f>
        <v>0</v>
      </c>
      <c r="AC34" s="94" t="n">
        <f aca="false">$AC$8-AZ34</f>
        <v>0</v>
      </c>
      <c r="AD34" s="94"/>
      <c r="AE34" s="48" t="n">
        <v>10</v>
      </c>
      <c r="AF34" s="48"/>
      <c r="AG34" s="98" t="n">
        <v>10</v>
      </c>
      <c r="AH34" s="99" t="n">
        <f aca="false">'advisory roster'!B36</f>
        <v>0</v>
      </c>
      <c r="AI34" s="111" t="s">
        <v>24</v>
      </c>
      <c r="AJ34" s="101" t="n">
        <f aca="false">'advisory roster'!D36</f>
        <v>0</v>
      </c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94"/>
      <c r="AW34" s="109" t="e">
        <f aca="false">AVERAGE(AK34:AU34)</f>
        <v>#DIV/0!</v>
      </c>
      <c r="AX34" s="46" t="n">
        <v>10</v>
      </c>
      <c r="AY34" s="102"/>
      <c r="AZ34" s="102"/>
      <c r="BA34" s="94"/>
      <c r="BC34" s="46" t="n">
        <v>10</v>
      </c>
      <c r="BD34" s="110"/>
      <c r="BE34" s="110"/>
      <c r="BF34" s="110"/>
      <c r="BG34" s="110"/>
      <c r="BH34" s="110"/>
      <c r="BI34" s="110"/>
    </row>
    <row r="35" customFormat="false" ht="12.75" hidden="false" customHeight="false" outlineLevel="0" collapsed="false">
      <c r="A35" s="98" t="n">
        <v>11</v>
      </c>
      <c r="B35" s="99" t="n">
        <f aca="false">'advisory roster'!B37</f>
        <v>0</v>
      </c>
      <c r="C35" s="100" t="s">
        <v>24</v>
      </c>
      <c r="D35" s="101" t="n">
        <f aca="false">'advisory roster'!D37</f>
        <v>0</v>
      </c>
      <c r="E35" s="94" t="s">
        <v>98</v>
      </c>
      <c r="F35" s="102"/>
      <c r="G35" s="103" t="n">
        <f aca="false">'advisory roster'!AE37</f>
        <v>0</v>
      </c>
      <c r="H35" s="94" t="n">
        <f aca="false">'advisory roster'!F37</f>
        <v>0</v>
      </c>
      <c r="J35" s="46" t="n">
        <v>11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5" t="e">
        <f aca="false">AW35</f>
        <v>#DIV/0!</v>
      </c>
      <c r="X35" s="106" t="n">
        <f aca="false">(K35*2+L35+M35+N35*2+O35+P35*2+Q35+R35+S35+T35+U35)/$X$6</f>
        <v>0</v>
      </c>
      <c r="Y35" s="107" t="e">
        <f aca="false">IF(AND(MIN(K35:U35)&gt;84.99,W35&gt;84.99),IF(X35&gt;93,"1st Honor",IF(AND(X35&gt;88.99,X35&lt;93),"2nd Honor",IF(AND(X35&gt;84.99,X35&lt;89),"3rd Honors",""))))</f>
        <v>#DIV/0!</v>
      </c>
      <c r="Z35" s="107" t="n">
        <f aca="false">RANK(X35,($X$9:$X$22~$X$25:$X$44),0)</f>
        <v>1</v>
      </c>
      <c r="AB35" s="94" t="n">
        <f aca="false">$AB$8-AY35</f>
        <v>0</v>
      </c>
      <c r="AC35" s="94" t="n">
        <f aca="false">$AC$8-AZ35</f>
        <v>0</v>
      </c>
      <c r="AD35" s="94"/>
      <c r="AE35" s="48" t="n">
        <v>11</v>
      </c>
      <c r="AF35" s="48"/>
      <c r="AG35" s="98" t="n">
        <v>11</v>
      </c>
      <c r="AH35" s="99" t="n">
        <f aca="false">'advisory roster'!B37</f>
        <v>0</v>
      </c>
      <c r="AI35" s="100" t="s">
        <v>24</v>
      </c>
      <c r="AJ35" s="101" t="n">
        <f aca="false">'advisory roster'!D37</f>
        <v>0</v>
      </c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94"/>
      <c r="AW35" s="109" t="e">
        <f aca="false">AVERAGE(AK35:AU35)</f>
        <v>#DIV/0!</v>
      </c>
      <c r="AX35" s="46" t="n">
        <v>11</v>
      </c>
      <c r="AY35" s="102"/>
      <c r="AZ35" s="102"/>
      <c r="BA35" s="94"/>
      <c r="BC35" s="46" t="n">
        <v>11</v>
      </c>
      <c r="BD35" s="110"/>
      <c r="BE35" s="110"/>
      <c r="BF35" s="110"/>
      <c r="BG35" s="110"/>
      <c r="BH35" s="110"/>
      <c r="BI35" s="110"/>
    </row>
    <row r="36" customFormat="false" ht="12.75" hidden="false" customHeight="false" outlineLevel="0" collapsed="false">
      <c r="A36" s="98" t="n">
        <v>12</v>
      </c>
      <c r="B36" s="99" t="n">
        <f aca="false">'advisory roster'!B38</f>
        <v>0</v>
      </c>
      <c r="C36" s="111" t="s">
        <v>24</v>
      </c>
      <c r="D36" s="101" t="n">
        <f aca="false">'advisory roster'!D38</f>
        <v>0</v>
      </c>
      <c r="E36" s="94" t="s">
        <v>98</v>
      </c>
      <c r="F36" s="102"/>
      <c r="G36" s="103" t="n">
        <f aca="false">'advisory roster'!AE38</f>
        <v>0</v>
      </c>
      <c r="H36" s="94" t="n">
        <f aca="false">'advisory roster'!F38</f>
        <v>0</v>
      </c>
      <c r="J36" s="46" t="n">
        <v>12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5" t="e">
        <f aca="false">AW36</f>
        <v>#DIV/0!</v>
      </c>
      <c r="X36" s="106" t="n">
        <f aca="false">(K36*2+L36+M36+N36*2+O36+P36*2+Q36+R36+S36+T36+U36)/$X$6</f>
        <v>0</v>
      </c>
      <c r="Y36" s="107" t="e">
        <f aca="false">IF(AND(MIN(K36:U36)&gt;84.99,W36&gt;84.99),IF(X36&gt;93,"1st Honor",IF(AND(X36&gt;88.99,X36&lt;93),"2nd Honor",IF(AND(X36&gt;84.99,X36&lt;89),"3rd Honors",""))))</f>
        <v>#DIV/0!</v>
      </c>
      <c r="Z36" s="107" t="n">
        <f aca="false">RANK(X36,($X$9:$X$22~$X$25:$X$44),0)</f>
        <v>1</v>
      </c>
      <c r="AB36" s="94" t="n">
        <f aca="false">$AB$8-AY36</f>
        <v>0</v>
      </c>
      <c r="AC36" s="94" t="n">
        <f aca="false">$AC$8-AZ36</f>
        <v>0</v>
      </c>
      <c r="AD36" s="94"/>
      <c r="AE36" s="48" t="n">
        <v>12</v>
      </c>
      <c r="AF36" s="48"/>
      <c r="AG36" s="98" t="n">
        <v>12</v>
      </c>
      <c r="AH36" s="99" t="n">
        <f aca="false">'advisory roster'!B38</f>
        <v>0</v>
      </c>
      <c r="AI36" s="111" t="s">
        <v>24</v>
      </c>
      <c r="AJ36" s="101" t="n">
        <f aca="false">'advisory roster'!D38</f>
        <v>0</v>
      </c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94"/>
      <c r="AW36" s="109" t="e">
        <f aca="false">AVERAGE(AK36:AU36)</f>
        <v>#DIV/0!</v>
      </c>
      <c r="AX36" s="46" t="n">
        <v>12</v>
      </c>
      <c r="AY36" s="102"/>
      <c r="AZ36" s="102"/>
      <c r="BA36" s="94"/>
      <c r="BC36" s="46" t="n">
        <v>12</v>
      </c>
      <c r="BD36" s="110"/>
      <c r="BE36" s="110"/>
      <c r="BF36" s="110"/>
      <c r="BG36" s="110"/>
      <c r="BH36" s="110"/>
      <c r="BI36" s="110"/>
    </row>
    <row r="37" customFormat="false" ht="12.75" hidden="false" customHeight="false" outlineLevel="0" collapsed="false">
      <c r="A37" s="98" t="n">
        <v>13</v>
      </c>
      <c r="B37" s="99" t="n">
        <f aca="false">'advisory roster'!B39</f>
        <v>0</v>
      </c>
      <c r="C37" s="100" t="s">
        <v>24</v>
      </c>
      <c r="D37" s="101" t="n">
        <f aca="false">'advisory roster'!D39</f>
        <v>0</v>
      </c>
      <c r="E37" s="94" t="s">
        <v>98</v>
      </c>
      <c r="F37" s="102"/>
      <c r="G37" s="103" t="n">
        <f aca="false">'advisory roster'!AE39</f>
        <v>0</v>
      </c>
      <c r="H37" s="94" t="n">
        <f aca="false">'advisory roster'!F39</f>
        <v>0</v>
      </c>
      <c r="J37" s="46" t="n">
        <v>13</v>
      </c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5" t="e">
        <f aca="false">AW37</f>
        <v>#DIV/0!</v>
      </c>
      <c r="X37" s="106" t="n">
        <f aca="false">(K37*2+L37+M37+N37*2+O37+P37*2+Q37+R37+S37+T37+U37)/$X$6</f>
        <v>0</v>
      </c>
      <c r="Y37" s="107" t="e">
        <f aca="false">IF(AND(MIN(K37:U37)&gt;84.99,W37&gt;84.99),IF(X37&gt;93,"1st Honor",IF(AND(X37&gt;88.99,X37&lt;93),"2nd Honor",IF(AND(X37&gt;84.99,X37&lt;89),"3rd Honors",""))))</f>
        <v>#DIV/0!</v>
      </c>
      <c r="Z37" s="107" t="n">
        <f aca="false">RANK(X37,($X$9:$X$22~$X$25:$X$44),0)</f>
        <v>1</v>
      </c>
      <c r="AB37" s="94" t="n">
        <f aca="false">$AB$8-AY37</f>
        <v>0</v>
      </c>
      <c r="AC37" s="94" t="n">
        <f aca="false">$AC$8-AZ37</f>
        <v>0</v>
      </c>
      <c r="AD37" s="94"/>
      <c r="AE37" s="48" t="n">
        <v>13</v>
      </c>
      <c r="AF37" s="48"/>
      <c r="AG37" s="98" t="n">
        <v>13</v>
      </c>
      <c r="AH37" s="99" t="n">
        <f aca="false">'advisory roster'!B39</f>
        <v>0</v>
      </c>
      <c r="AI37" s="100" t="s">
        <v>24</v>
      </c>
      <c r="AJ37" s="101" t="n">
        <f aca="false">'advisory roster'!D39</f>
        <v>0</v>
      </c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94"/>
      <c r="AW37" s="109" t="e">
        <f aca="false">AVERAGE(AK37:AU37)</f>
        <v>#DIV/0!</v>
      </c>
      <c r="AX37" s="46" t="n">
        <v>13</v>
      </c>
      <c r="AY37" s="102"/>
      <c r="AZ37" s="102"/>
      <c r="BA37" s="94"/>
      <c r="BC37" s="46" t="n">
        <v>13</v>
      </c>
      <c r="BD37" s="110"/>
      <c r="BE37" s="110"/>
      <c r="BF37" s="110"/>
      <c r="BG37" s="110"/>
      <c r="BH37" s="110"/>
      <c r="BI37" s="110"/>
    </row>
    <row r="38" customFormat="false" ht="12.75" hidden="false" customHeight="false" outlineLevel="0" collapsed="false">
      <c r="A38" s="98" t="n">
        <v>14</v>
      </c>
      <c r="B38" s="99" t="n">
        <f aca="false">'advisory roster'!B40</f>
        <v>0</v>
      </c>
      <c r="C38" s="111" t="s">
        <v>24</v>
      </c>
      <c r="D38" s="101" t="n">
        <f aca="false">'advisory roster'!D40</f>
        <v>0</v>
      </c>
      <c r="E38" s="94" t="s">
        <v>98</v>
      </c>
      <c r="F38" s="102"/>
      <c r="G38" s="103" t="n">
        <f aca="false">'advisory roster'!AE40</f>
        <v>0</v>
      </c>
      <c r="H38" s="94" t="n">
        <f aca="false">'advisory roster'!F40</f>
        <v>0</v>
      </c>
      <c r="J38" s="46" t="n">
        <v>14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5" t="e">
        <f aca="false">AW38</f>
        <v>#DIV/0!</v>
      </c>
      <c r="X38" s="106" t="n">
        <f aca="false">(K38*2+L38+M38+N38*2+O38+P38*2+Q38+R38+S38+T38+U38)/$X$6</f>
        <v>0</v>
      </c>
      <c r="Y38" s="107" t="e">
        <f aca="false">IF(AND(MIN(K38:U38)&gt;84.99,W38&gt;84.99),IF(X38&gt;93,"1st Honor",IF(AND(X38&gt;88.99,X38&lt;93),"2nd Honor",IF(AND(X38&gt;84.99,X38&lt;89),"3rd Honors",""))))</f>
        <v>#DIV/0!</v>
      </c>
      <c r="Z38" s="107" t="n">
        <f aca="false">RANK(X38,($X$9:$X$22~$X$25:$X$44),0)</f>
        <v>1</v>
      </c>
      <c r="AB38" s="94" t="n">
        <f aca="false">$AB$8-AY38</f>
        <v>0</v>
      </c>
      <c r="AC38" s="94" t="n">
        <f aca="false">$AC$8-AZ38</f>
        <v>0</v>
      </c>
      <c r="AD38" s="94"/>
      <c r="AE38" s="48" t="n">
        <v>14</v>
      </c>
      <c r="AF38" s="48"/>
      <c r="AG38" s="98" t="n">
        <v>14</v>
      </c>
      <c r="AH38" s="99" t="n">
        <f aca="false">'advisory roster'!B40</f>
        <v>0</v>
      </c>
      <c r="AI38" s="111" t="s">
        <v>24</v>
      </c>
      <c r="AJ38" s="101" t="n">
        <f aca="false">'advisory roster'!D40</f>
        <v>0</v>
      </c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94"/>
      <c r="AW38" s="109" t="e">
        <f aca="false">AVERAGE(AK38:AU38)</f>
        <v>#DIV/0!</v>
      </c>
      <c r="AX38" s="46" t="n">
        <v>14</v>
      </c>
      <c r="AY38" s="102"/>
      <c r="AZ38" s="102"/>
      <c r="BA38" s="94"/>
      <c r="BC38" s="46" t="n">
        <v>14</v>
      </c>
      <c r="BD38" s="110"/>
      <c r="BE38" s="110"/>
      <c r="BF38" s="110"/>
      <c r="BG38" s="110"/>
      <c r="BH38" s="110"/>
      <c r="BI38" s="110"/>
    </row>
    <row r="39" customFormat="false" ht="12.75" hidden="false" customHeight="false" outlineLevel="0" collapsed="false">
      <c r="A39" s="98" t="n">
        <v>15</v>
      </c>
      <c r="B39" s="99" t="n">
        <f aca="false">'advisory roster'!B41</f>
        <v>0</v>
      </c>
      <c r="C39" s="100" t="s">
        <v>24</v>
      </c>
      <c r="D39" s="101" t="n">
        <f aca="false">'advisory roster'!D41</f>
        <v>0</v>
      </c>
      <c r="E39" s="94" t="s">
        <v>98</v>
      </c>
      <c r="F39" s="102"/>
      <c r="G39" s="103" t="n">
        <f aca="false">'advisory roster'!AE41</f>
        <v>0</v>
      </c>
      <c r="H39" s="94" t="n">
        <f aca="false">'advisory roster'!F41</f>
        <v>0</v>
      </c>
      <c r="J39" s="46" t="n">
        <v>15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5" t="e">
        <f aca="false">AW39</f>
        <v>#DIV/0!</v>
      </c>
      <c r="X39" s="106" t="n">
        <f aca="false">(K39*2+L39+M39+N39*2+O39+P39*2+Q39+R39+S39+T39+U39)/$X$6</f>
        <v>0</v>
      </c>
      <c r="Y39" s="107" t="e">
        <f aca="false">IF(AND(MIN(K39:U39)&gt;84.99,W39&gt;84.99),IF(X39&gt;93,"1st Honor",IF(AND(X39&gt;88.99,X39&lt;93),"2nd Honor",IF(AND(X39&gt;84.99,X39&lt;89),"3rd Honors",""))))</f>
        <v>#DIV/0!</v>
      </c>
      <c r="Z39" s="107" t="n">
        <f aca="false">RANK(X39,($X$9:$X$22~$X$25:$X$44),0)</f>
        <v>1</v>
      </c>
      <c r="AB39" s="94" t="n">
        <f aca="false">$AB$8-AY39</f>
        <v>0</v>
      </c>
      <c r="AC39" s="94" t="n">
        <f aca="false">$AC$8-AZ39</f>
        <v>0</v>
      </c>
      <c r="AD39" s="94"/>
      <c r="AE39" s="48" t="n">
        <v>15</v>
      </c>
      <c r="AF39" s="48"/>
      <c r="AG39" s="98" t="n">
        <v>15</v>
      </c>
      <c r="AH39" s="99" t="n">
        <f aca="false">'advisory roster'!B41</f>
        <v>0</v>
      </c>
      <c r="AI39" s="100" t="s">
        <v>24</v>
      </c>
      <c r="AJ39" s="101" t="n">
        <f aca="false">'advisory roster'!D41</f>
        <v>0</v>
      </c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94"/>
      <c r="AW39" s="109" t="e">
        <f aca="false">AVERAGE(AK39:AU39)</f>
        <v>#DIV/0!</v>
      </c>
      <c r="AX39" s="46" t="n">
        <v>15</v>
      </c>
      <c r="AY39" s="102"/>
      <c r="AZ39" s="102"/>
      <c r="BA39" s="94"/>
      <c r="BC39" s="46" t="n">
        <v>15</v>
      </c>
      <c r="BD39" s="110"/>
      <c r="BE39" s="110"/>
      <c r="BF39" s="110"/>
      <c r="BG39" s="110"/>
      <c r="BH39" s="110"/>
      <c r="BI39" s="110"/>
    </row>
    <row r="40" customFormat="false" ht="12.75" hidden="false" customHeight="false" outlineLevel="0" collapsed="false">
      <c r="A40" s="98" t="n">
        <v>16</v>
      </c>
      <c r="B40" s="99" t="n">
        <f aca="false">'advisory roster'!B42</f>
        <v>0</v>
      </c>
      <c r="C40" s="100" t="s">
        <v>26</v>
      </c>
      <c r="D40" s="101" t="n">
        <f aca="false">'advisory roster'!D42</f>
        <v>0</v>
      </c>
      <c r="E40" s="94" t="s">
        <v>98</v>
      </c>
      <c r="F40" s="102"/>
      <c r="G40" s="103" t="n">
        <f aca="false">'advisory roster'!AE42</f>
        <v>0</v>
      </c>
      <c r="H40" s="94" t="n">
        <f aca="false">'advisory roster'!F42</f>
        <v>0</v>
      </c>
      <c r="J40" s="46" t="n">
        <v>16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5" t="e">
        <f aca="false">AW40</f>
        <v>#DIV/0!</v>
      </c>
      <c r="X40" s="106" t="n">
        <f aca="false">(K40*2+L40+M40+N40*2+O40+P40*2+Q40+R40+S40+T40+U40)/$X$6</f>
        <v>0</v>
      </c>
      <c r="Y40" s="107" t="e">
        <f aca="false">IF(AND(MIN(K40:U40)&gt;84.99,W40&gt;84.99),IF(X40&gt;93,"1st Honor",IF(AND(X40&gt;88.99,X40&lt;93),"2nd Honor",IF(AND(X40&gt;84.99,X40&lt;89),"3rd Honors",""))))</f>
        <v>#DIV/0!</v>
      </c>
      <c r="Z40" s="107" t="n">
        <f aca="false">RANK(X40,($X$9:$X$22~$X$25:$X$44),0)</f>
        <v>1</v>
      </c>
      <c r="AB40" s="94" t="n">
        <f aca="false">$AB$8-AY40</f>
        <v>0</v>
      </c>
      <c r="AC40" s="94" t="n">
        <f aca="false">$AC$8-AZ40</f>
        <v>0</v>
      </c>
      <c r="AD40" s="94"/>
      <c r="AE40" s="48" t="n">
        <v>16</v>
      </c>
      <c r="AF40" s="48"/>
      <c r="AG40" s="98" t="n">
        <v>16</v>
      </c>
      <c r="AH40" s="99" t="n">
        <f aca="false">'advisory roster'!B42</f>
        <v>0</v>
      </c>
      <c r="AI40" s="100" t="s">
        <v>26</v>
      </c>
      <c r="AJ40" s="101" t="n">
        <f aca="false">'advisory roster'!D42</f>
        <v>0</v>
      </c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94"/>
      <c r="AW40" s="109" t="e">
        <f aca="false">AVERAGE(AK40:AU40)</f>
        <v>#DIV/0!</v>
      </c>
      <c r="AX40" s="46" t="n">
        <v>16</v>
      </c>
      <c r="AY40" s="102"/>
      <c r="AZ40" s="102"/>
      <c r="BA40" s="94"/>
      <c r="BC40" s="46" t="n">
        <v>16</v>
      </c>
      <c r="BD40" s="110"/>
      <c r="BE40" s="110"/>
      <c r="BF40" s="110"/>
      <c r="BG40" s="110"/>
      <c r="BH40" s="110"/>
      <c r="BI40" s="110"/>
    </row>
    <row r="41" customFormat="false" ht="12.75" hidden="false" customHeight="false" outlineLevel="0" collapsed="false">
      <c r="A41" s="98" t="n">
        <v>17</v>
      </c>
      <c r="B41" s="99" t="n">
        <f aca="false">'advisory roster'!B43</f>
        <v>0</v>
      </c>
      <c r="C41" s="111" t="s">
        <v>24</v>
      </c>
      <c r="D41" s="101" t="n">
        <f aca="false">'advisory roster'!D43</f>
        <v>0</v>
      </c>
      <c r="E41" s="94" t="s">
        <v>98</v>
      </c>
      <c r="F41" s="102"/>
      <c r="G41" s="103" t="n">
        <f aca="false">'advisory roster'!AE43</f>
        <v>0</v>
      </c>
      <c r="H41" s="94" t="n">
        <f aca="false">'advisory roster'!F43</f>
        <v>0</v>
      </c>
      <c r="J41" s="46" t="n">
        <v>17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5" t="e">
        <f aca="false">AW41</f>
        <v>#DIV/0!</v>
      </c>
      <c r="X41" s="106" t="n">
        <f aca="false">(K41*2+L41+M41+N41*2+O41+P41*2+Q41+R41+S41+T41+U41)/$X$6</f>
        <v>0</v>
      </c>
      <c r="Y41" s="107" t="e">
        <f aca="false">IF(AND(MIN(K41:U41)&gt;84.99,W41&gt;84.99),IF(X41&gt;93,"1st Honor",IF(AND(X41&gt;88.99,X41&lt;93),"2nd Honor",IF(AND(X41&gt;84.99,X41&lt;89),"3rd Honors",""))))</f>
        <v>#DIV/0!</v>
      </c>
      <c r="Z41" s="107" t="n">
        <f aca="false">RANK(X41,($X$9:$X$22~$X$25:$X$44),0)</f>
        <v>1</v>
      </c>
      <c r="AB41" s="94" t="n">
        <f aca="false">$AB$8-AY41</f>
        <v>0</v>
      </c>
      <c r="AC41" s="94" t="n">
        <f aca="false">$AC$8-AZ41</f>
        <v>0</v>
      </c>
      <c r="AD41" s="94"/>
      <c r="AE41" s="48" t="n">
        <v>17</v>
      </c>
      <c r="AF41" s="48"/>
      <c r="AG41" s="98" t="n">
        <v>17</v>
      </c>
      <c r="AH41" s="99" t="n">
        <f aca="false">'advisory roster'!B43</f>
        <v>0</v>
      </c>
      <c r="AI41" s="111" t="s">
        <v>24</v>
      </c>
      <c r="AJ41" s="101" t="n">
        <f aca="false">'advisory roster'!D43</f>
        <v>0</v>
      </c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94"/>
      <c r="AW41" s="109" t="e">
        <f aca="false">AVERAGE(AK41:AU41)</f>
        <v>#DIV/0!</v>
      </c>
      <c r="AX41" s="46" t="n">
        <v>17</v>
      </c>
      <c r="AY41" s="102"/>
      <c r="AZ41" s="102"/>
      <c r="BA41" s="94"/>
      <c r="BC41" s="46" t="n">
        <v>17</v>
      </c>
      <c r="BD41" s="110"/>
      <c r="BE41" s="110"/>
      <c r="BF41" s="110"/>
      <c r="BG41" s="110"/>
      <c r="BH41" s="110"/>
      <c r="BI41" s="110"/>
    </row>
    <row r="42" customFormat="false" ht="12.75" hidden="false" customHeight="false" outlineLevel="0" collapsed="false">
      <c r="A42" s="98" t="n">
        <v>18</v>
      </c>
      <c r="B42" s="99" t="n">
        <f aca="false">'advisory roster'!B44</f>
        <v>0</v>
      </c>
      <c r="C42" s="100" t="s">
        <v>24</v>
      </c>
      <c r="D42" s="101" t="n">
        <f aca="false">'advisory roster'!D44</f>
        <v>0</v>
      </c>
      <c r="E42" s="94" t="s">
        <v>98</v>
      </c>
      <c r="F42" s="102"/>
      <c r="G42" s="103" t="n">
        <f aca="false">'advisory roster'!AE44</f>
        <v>0</v>
      </c>
      <c r="H42" s="94" t="n">
        <f aca="false">'advisory roster'!F44</f>
        <v>0</v>
      </c>
      <c r="J42" s="46" t="n">
        <v>18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5" t="e">
        <f aca="false">AW42</f>
        <v>#DIV/0!</v>
      </c>
      <c r="X42" s="106" t="n">
        <f aca="false">(K42*2+L42+M42+N42*2+O42+P42*2+Q42+R42+S42+T42+U42)/$X$6</f>
        <v>0</v>
      </c>
      <c r="Y42" s="107" t="e">
        <f aca="false">IF(AND(MIN(K42:U42)&gt;84.99,W42&gt;84.99),IF(X42&gt;93,"1st Honor",IF(AND(X42&gt;88.99,X42&lt;93),"2nd Honor",IF(AND(X42&gt;84.99,X42&lt;89),"3rd Honors",""))))</f>
        <v>#DIV/0!</v>
      </c>
      <c r="Z42" s="107" t="n">
        <f aca="false">RANK(X42,($X$9:$X$22~$X$25:$X$44),0)</f>
        <v>1</v>
      </c>
      <c r="AB42" s="94" t="n">
        <f aca="false">$AB$8-AY42</f>
        <v>0</v>
      </c>
      <c r="AC42" s="94" t="n">
        <f aca="false">$AC$8-AZ42</f>
        <v>0</v>
      </c>
      <c r="AD42" s="94"/>
      <c r="AE42" s="48" t="n">
        <v>18</v>
      </c>
      <c r="AF42" s="48"/>
      <c r="AG42" s="98" t="n">
        <v>18</v>
      </c>
      <c r="AH42" s="99" t="n">
        <f aca="false">'advisory roster'!B44</f>
        <v>0</v>
      </c>
      <c r="AI42" s="100" t="s">
        <v>24</v>
      </c>
      <c r="AJ42" s="101" t="n">
        <f aca="false">'advisory roster'!D44</f>
        <v>0</v>
      </c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94"/>
      <c r="AW42" s="109" t="e">
        <f aca="false">AVERAGE(AK42:AU42)</f>
        <v>#DIV/0!</v>
      </c>
      <c r="AX42" s="46" t="n">
        <v>18</v>
      </c>
      <c r="AY42" s="102"/>
      <c r="AZ42" s="102"/>
      <c r="BA42" s="94"/>
      <c r="BC42" s="46" t="n">
        <v>18</v>
      </c>
      <c r="BD42" s="110"/>
      <c r="BE42" s="110"/>
      <c r="BF42" s="110"/>
      <c r="BG42" s="110"/>
      <c r="BH42" s="110"/>
      <c r="BI42" s="110"/>
    </row>
    <row r="43" customFormat="false" ht="12.75" hidden="false" customHeight="false" outlineLevel="0" collapsed="false">
      <c r="A43" s="98" t="n">
        <v>19</v>
      </c>
      <c r="B43" s="99" t="n">
        <f aca="false">'advisory roster'!B45</f>
        <v>0</v>
      </c>
      <c r="C43" s="46" t="s">
        <v>24</v>
      </c>
      <c r="D43" s="101" t="n">
        <f aca="false">'advisory roster'!D45</f>
        <v>0</v>
      </c>
      <c r="E43" s="94" t="s">
        <v>98</v>
      </c>
      <c r="F43" s="102"/>
      <c r="G43" s="103" t="n">
        <f aca="false">'advisory roster'!AE45</f>
        <v>0</v>
      </c>
      <c r="H43" s="94" t="n">
        <f aca="false">'advisory roster'!F45</f>
        <v>0</v>
      </c>
      <c r="J43" s="46" t="n">
        <v>19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5" t="e">
        <f aca="false">AW43</f>
        <v>#DIV/0!</v>
      </c>
      <c r="X43" s="106" t="n">
        <f aca="false">(K43*2+L43+M43+N43*2+O43+P43*2+Q43+R43+S43+T43+U43)/$X$6</f>
        <v>0</v>
      </c>
      <c r="Y43" s="107" t="e">
        <f aca="false">IF(AND(MIN(K43:U43)&gt;84.99,W43&gt;84.99),IF(X43&gt;93,"1st Honor",IF(AND(X43&gt;88.99,X43&lt;93),"2nd Honor",IF(AND(X43&gt;84.99,X43&lt;89),"3rd Honors",""))))</f>
        <v>#DIV/0!</v>
      </c>
      <c r="Z43" s="107" t="n">
        <f aca="false">RANK(X43,($X$9:$X$22~$X$25:$X$44),0)</f>
        <v>1</v>
      </c>
      <c r="AB43" s="94" t="n">
        <f aca="false">$AB$8-AY43</f>
        <v>0</v>
      </c>
      <c r="AC43" s="94" t="n">
        <f aca="false">$AC$8-AZ43</f>
        <v>0</v>
      </c>
      <c r="AD43" s="94"/>
      <c r="AE43" s="48" t="n">
        <v>19</v>
      </c>
      <c r="AF43" s="48"/>
      <c r="AG43" s="98" t="n">
        <v>19</v>
      </c>
      <c r="AH43" s="99" t="n">
        <f aca="false">'advisory roster'!B45</f>
        <v>0</v>
      </c>
      <c r="AI43" s="46" t="s">
        <v>24</v>
      </c>
      <c r="AJ43" s="101" t="n">
        <f aca="false">'advisory roster'!D45</f>
        <v>0</v>
      </c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94"/>
      <c r="AW43" s="109" t="e">
        <f aca="false">AVERAGE(AK43:AU43)</f>
        <v>#DIV/0!</v>
      </c>
      <c r="AX43" s="46" t="n">
        <v>19</v>
      </c>
      <c r="AY43" s="102"/>
      <c r="AZ43" s="102"/>
      <c r="BA43" s="94"/>
      <c r="BC43" s="46" t="n">
        <v>19</v>
      </c>
      <c r="BD43" s="110"/>
      <c r="BE43" s="110"/>
      <c r="BF43" s="110"/>
      <c r="BG43" s="110"/>
      <c r="BH43" s="110"/>
      <c r="BI43" s="110"/>
    </row>
    <row r="44" customFormat="false" ht="12.75" hidden="false" customHeight="false" outlineLevel="0" collapsed="false">
      <c r="A44" s="98" t="n">
        <v>20</v>
      </c>
      <c r="B44" s="99" t="n">
        <f aca="false">'advisory roster'!B46</f>
        <v>0</v>
      </c>
      <c r="C44" s="100" t="s">
        <v>24</v>
      </c>
      <c r="D44" s="101" t="n">
        <f aca="false">'advisory roster'!D46</f>
        <v>0</v>
      </c>
      <c r="E44" s="94" t="s">
        <v>98</v>
      </c>
      <c r="F44" s="102"/>
      <c r="G44" s="103" t="n">
        <f aca="false">'advisory roster'!AE46</f>
        <v>0</v>
      </c>
      <c r="H44" s="94" t="n">
        <f aca="false">'advisory roster'!F46</f>
        <v>0</v>
      </c>
      <c r="J44" s="46" t="n">
        <v>20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5" t="e">
        <f aca="false">AW44</f>
        <v>#DIV/0!</v>
      </c>
      <c r="X44" s="106" t="n">
        <f aca="false">(K44*2+L44+M44+N44*2+O44+P44*2+Q44+R44+S44+T44+U44)/$X$6</f>
        <v>0</v>
      </c>
      <c r="Y44" s="107" t="e">
        <f aca="false">IF(AND(MIN(K44:U44)&gt;84.99,W44&gt;84.99),IF(X44&gt;93,"1st Honor",IF(AND(X44&gt;88.99,X44&lt;93),"2nd Honor",IF(AND(X44&gt;84.99,X44&lt;89),"3rd Honors",""))))</f>
        <v>#DIV/0!</v>
      </c>
      <c r="Z44" s="107" t="n">
        <f aca="false">RANK(X44,($X$9:$X$22~$X$25:$X$44),0)</f>
        <v>1</v>
      </c>
      <c r="AB44" s="94" t="n">
        <f aca="false">$AB$8-AY44</f>
        <v>0</v>
      </c>
      <c r="AC44" s="94" t="n">
        <f aca="false">$AC$8-AZ44</f>
        <v>0</v>
      </c>
      <c r="AD44" s="94"/>
      <c r="AE44" s="48" t="n">
        <v>20</v>
      </c>
      <c r="AF44" s="48"/>
      <c r="AG44" s="98" t="n">
        <v>20</v>
      </c>
      <c r="AH44" s="99" t="n">
        <f aca="false">'advisory roster'!B46</f>
        <v>0</v>
      </c>
      <c r="AI44" s="100" t="s">
        <v>24</v>
      </c>
      <c r="AJ44" s="101" t="n">
        <f aca="false">'advisory roster'!D46</f>
        <v>0</v>
      </c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94"/>
      <c r="AW44" s="109" t="e">
        <f aca="false">AVERAGE(AK44:AU44)</f>
        <v>#DIV/0!</v>
      </c>
      <c r="AX44" s="46" t="n">
        <v>20</v>
      </c>
      <c r="AY44" s="102"/>
      <c r="AZ44" s="102"/>
      <c r="BA44" s="94"/>
      <c r="BC44" s="46" t="n">
        <v>20</v>
      </c>
      <c r="BD44" s="110"/>
      <c r="BE44" s="110"/>
      <c r="BF44" s="110"/>
      <c r="BG44" s="110"/>
      <c r="BH44" s="110"/>
      <c r="BI44" s="110"/>
    </row>
    <row r="51" customFormat="false" ht="18.75" hidden="false" customHeight="false" outlineLevel="0" collapsed="false">
      <c r="A51" s="49" t="s">
        <v>99</v>
      </c>
      <c r="B51" s="49"/>
      <c r="C51" s="49"/>
      <c r="D51" s="49"/>
      <c r="E51" s="49"/>
      <c r="F51" s="49"/>
      <c r="G51" s="49"/>
      <c r="H51" s="49"/>
      <c r="K51" s="49" t="s">
        <v>41</v>
      </c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50"/>
      <c r="AG51" s="51" t="s">
        <v>42</v>
      </c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</row>
    <row r="52" customFormat="false" ht="18.75" hidden="false" customHeight="false" outlineLevel="0" collapsed="false">
      <c r="A52" s="52"/>
      <c r="C52" s="47"/>
      <c r="D52" s="47"/>
      <c r="AG52" s="51" t="s">
        <v>43</v>
      </c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</row>
    <row r="53" customFormat="false" ht="15.75" hidden="false" customHeight="false" outlineLevel="0" collapsed="false">
      <c r="B53" s="53" t="s">
        <v>44</v>
      </c>
      <c r="C53" s="54"/>
      <c r="D53" s="54" t="n">
        <f aca="false">'advisory roster'!B1</f>
        <v>0</v>
      </c>
      <c r="E53" s="55" t="n">
        <f aca="false">'advisory roster'!E1</f>
        <v>0</v>
      </c>
      <c r="F53" s="55"/>
      <c r="G53" s="54"/>
      <c r="H53" s="53" t="e">
        <f aca="false">'advisory roster'!B3:D3</f>
        <v>#VALUE!</v>
      </c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7"/>
      <c r="X53" s="58"/>
      <c r="AG53" s="59" t="s">
        <v>45</v>
      </c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BL53" s="119" t="s">
        <v>100</v>
      </c>
    </row>
    <row r="54" customFormat="false" ht="15.75" hidden="false" customHeight="false" outlineLevel="0" collapsed="false">
      <c r="A54" s="60"/>
      <c r="B54" s="60" t="s">
        <v>46</v>
      </c>
      <c r="C54" s="61"/>
      <c r="D54" s="60" t="s">
        <v>47</v>
      </c>
      <c r="E54" s="62" t="s">
        <v>48</v>
      </c>
      <c r="F54" s="62"/>
      <c r="G54" s="60"/>
      <c r="H54" s="60" t="s">
        <v>49</v>
      </c>
      <c r="I54" s="60"/>
      <c r="K54" s="63" t="s">
        <v>50</v>
      </c>
      <c r="L54" s="64"/>
      <c r="M54" s="65"/>
      <c r="N54" s="60"/>
      <c r="O54" s="66" t="s">
        <v>101</v>
      </c>
      <c r="W54" s="76" t="s">
        <v>52</v>
      </c>
      <c r="X54" s="46"/>
      <c r="Y54" s="66" t="n">
        <f aca="false">Y4</f>
        <v>0</v>
      </c>
      <c r="Z54" s="66"/>
      <c r="AA54" s="60"/>
      <c r="AE54" s="60"/>
      <c r="AF54" s="60"/>
      <c r="AG54" s="120" t="str">
        <f aca="false">AG4</f>
        <v>School Year 2010 - 2011</v>
      </c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60"/>
      <c r="AY54" s="60"/>
      <c r="AZ54" s="60"/>
      <c r="BA54" s="60"/>
      <c r="BB54" s="60"/>
      <c r="BC54" s="71" t="s">
        <v>54</v>
      </c>
      <c r="BD54" s="121"/>
      <c r="BE54" s="121"/>
      <c r="BF54" s="121"/>
      <c r="BG54" s="121"/>
      <c r="BH54" s="121"/>
      <c r="BI54" s="121"/>
    </row>
    <row r="55" customFormat="false" ht="16.5" hidden="false" customHeight="false" outlineLevel="0" collapsed="false">
      <c r="C55" s="47"/>
      <c r="D55" s="47"/>
      <c r="J55" s="60"/>
      <c r="K55" s="60"/>
      <c r="L55" s="60"/>
      <c r="M55" s="60"/>
      <c r="N55" s="60" t="s">
        <v>58</v>
      </c>
      <c r="O55" s="60" t="s">
        <v>59</v>
      </c>
      <c r="P55" s="60" t="s">
        <v>60</v>
      </c>
      <c r="Q55" s="60" t="s">
        <v>61</v>
      </c>
      <c r="R55" s="60"/>
      <c r="S55" s="60"/>
      <c r="T55" s="60"/>
      <c r="U55" s="60"/>
      <c r="V55" s="60"/>
      <c r="W55" s="60"/>
      <c r="X55" s="60"/>
      <c r="AB55" s="122" t="s">
        <v>62</v>
      </c>
      <c r="AC55" s="122" t="s">
        <v>62</v>
      </c>
      <c r="AD55" s="122" t="s">
        <v>63</v>
      </c>
      <c r="AG55" s="76" t="s">
        <v>50</v>
      </c>
      <c r="AH55" s="64"/>
      <c r="AI55" s="66" t="s">
        <v>101</v>
      </c>
      <c r="AJ55" s="65"/>
      <c r="AK55" s="77"/>
      <c r="AL55" s="77"/>
      <c r="AM55" s="77"/>
      <c r="AN55" s="65"/>
      <c r="AO55" s="65"/>
      <c r="AP55" s="65"/>
      <c r="AQ55" s="65"/>
      <c r="AR55" s="65"/>
      <c r="AU55" s="76" t="s">
        <v>52</v>
      </c>
      <c r="AW55" s="66" t="n">
        <f aca="false">Y4</f>
        <v>0</v>
      </c>
      <c r="AY55" s="78" t="s">
        <v>62</v>
      </c>
      <c r="AZ55" s="78" t="s">
        <v>62</v>
      </c>
      <c r="BA55" s="78" t="s">
        <v>63</v>
      </c>
      <c r="BD55" s="78" t="s">
        <v>64</v>
      </c>
      <c r="BE55" s="78"/>
      <c r="BF55" s="78" t="s">
        <v>64</v>
      </c>
      <c r="BG55" s="78"/>
      <c r="BH55" s="78" t="s">
        <v>64</v>
      </c>
      <c r="BI55" s="78"/>
      <c r="BU55" s="47" t="s">
        <v>58</v>
      </c>
      <c r="BX55" s="47" t="s">
        <v>59</v>
      </c>
      <c r="CA55" s="47" t="s">
        <v>60</v>
      </c>
      <c r="CD55" s="47" t="s">
        <v>61</v>
      </c>
    </row>
    <row r="56" customFormat="false" ht="15.75" hidden="false" customHeight="true" outlineLevel="0" collapsed="false">
      <c r="C56" s="47"/>
      <c r="D56" s="47"/>
      <c r="E56" s="123" t="str">
        <f aca="false">E6</f>
        <v>as of June 2010</v>
      </c>
      <c r="F56" s="123"/>
      <c r="G56" s="123"/>
      <c r="J56" s="80" t="str">
        <f aca="false">J6</f>
        <v>Units</v>
      </c>
      <c r="K56" s="80" t="n">
        <f aca="false">K6</f>
        <v>2</v>
      </c>
      <c r="L56" s="80" t="n">
        <f aca="false">L6</f>
        <v>1</v>
      </c>
      <c r="M56" s="80" t="n">
        <f aca="false">M6</f>
        <v>1</v>
      </c>
      <c r="N56" s="80" t="n">
        <f aca="false">N6</f>
        <v>2</v>
      </c>
      <c r="O56" s="80" t="n">
        <f aca="false">O6</f>
        <v>1</v>
      </c>
      <c r="P56" s="80" t="n">
        <f aca="false">P6</f>
        <v>2</v>
      </c>
      <c r="Q56" s="80" t="n">
        <f aca="false">Q6</f>
        <v>1</v>
      </c>
      <c r="R56" s="80" t="n">
        <f aca="false">R6</f>
        <v>1</v>
      </c>
      <c r="S56" s="80" t="n">
        <f aca="false">S6</f>
        <v>1</v>
      </c>
      <c r="T56" s="80" t="n">
        <f aca="false">T6</f>
        <v>1</v>
      </c>
      <c r="U56" s="80" t="n">
        <f aca="false">U6</f>
        <v>1</v>
      </c>
      <c r="V56" s="80" t="n">
        <f aca="false">V6</f>
        <v>0</v>
      </c>
      <c r="W56" s="80"/>
      <c r="X56" s="80" t="n">
        <f aca="false">X6</f>
        <v>14</v>
      </c>
      <c r="AB56" s="124" t="s">
        <v>67</v>
      </c>
      <c r="AC56" s="124" t="s">
        <v>67</v>
      </c>
      <c r="AD56" s="124" t="s">
        <v>67</v>
      </c>
      <c r="AJ56" s="80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Y56" s="85" t="s">
        <v>68</v>
      </c>
      <c r="AZ56" s="85" t="s">
        <v>68</v>
      </c>
      <c r="BA56" s="85" t="s">
        <v>68</v>
      </c>
      <c r="BD56" s="85" t="s">
        <v>69</v>
      </c>
      <c r="BE56" s="85"/>
      <c r="BF56" s="85" t="s">
        <v>69</v>
      </c>
      <c r="BG56" s="85"/>
      <c r="BH56" s="85" t="s">
        <v>69</v>
      </c>
      <c r="BI56" s="85"/>
      <c r="BL56" s="125" t="str">
        <f aca="false">K7</f>
        <v>Eng</v>
      </c>
      <c r="BM56" s="125"/>
      <c r="BN56" s="125"/>
      <c r="BO56" s="125" t="str">
        <f aca="false">L7</f>
        <v>Fil</v>
      </c>
      <c r="BP56" s="125"/>
      <c r="BQ56" s="125"/>
      <c r="BR56" s="125" t="str">
        <f aca="false">M7</f>
        <v>SS</v>
      </c>
      <c r="BS56" s="125"/>
      <c r="BT56" s="125"/>
      <c r="BU56" s="125" t="str">
        <f aca="false">N7</f>
        <v>Math 3.0</v>
      </c>
      <c r="BV56" s="125"/>
      <c r="BW56" s="125"/>
      <c r="BX56" s="125" t="str">
        <f aca="false">O7</f>
        <v>Math 3.1</v>
      </c>
      <c r="BY56" s="125"/>
      <c r="BZ56" s="125"/>
      <c r="CA56" s="125" t="str">
        <f aca="false">P7</f>
        <v>Sci 3.0</v>
      </c>
      <c r="CB56" s="125"/>
      <c r="CC56" s="125"/>
      <c r="CD56" s="125" t="str">
        <f aca="false">Q7</f>
        <v>Sci 3.1</v>
      </c>
      <c r="CE56" s="125"/>
      <c r="CF56" s="125"/>
      <c r="CG56" s="125" t="str">
        <f aca="false">R7</f>
        <v>Res 1</v>
      </c>
      <c r="CH56" s="125"/>
      <c r="CI56" s="125"/>
      <c r="CJ56" s="125" t="str">
        <f aca="false">S7</f>
        <v>IT 3</v>
      </c>
      <c r="CK56" s="125"/>
      <c r="CL56" s="125"/>
      <c r="CM56" s="125" t="str">
        <f aca="false">T7</f>
        <v>TLE 3</v>
      </c>
      <c r="CN56" s="125"/>
      <c r="CO56" s="125"/>
      <c r="CP56" s="125" t="str">
        <f aca="false">U7</f>
        <v>MAPEH</v>
      </c>
      <c r="CQ56" s="125"/>
      <c r="CR56" s="125"/>
    </row>
    <row r="57" customFormat="false" ht="15" hidden="false" customHeight="false" outlineLevel="0" collapsed="false">
      <c r="A57" s="86"/>
      <c r="B57" s="87" t="s">
        <v>70</v>
      </c>
      <c r="C57" s="88"/>
      <c r="D57" s="87" t="s">
        <v>71</v>
      </c>
      <c r="E57" s="89" t="s">
        <v>72</v>
      </c>
      <c r="F57" s="89" t="s">
        <v>73</v>
      </c>
      <c r="G57" s="89" t="s">
        <v>9</v>
      </c>
      <c r="H57" s="89" t="s">
        <v>13</v>
      </c>
      <c r="J57" s="80" t="str">
        <f aca="false">J7</f>
        <v>Subjects</v>
      </c>
      <c r="K57" s="80" t="str">
        <f aca="false">K7</f>
        <v>Eng</v>
      </c>
      <c r="L57" s="80" t="str">
        <f aca="false">L7</f>
        <v>Fil</v>
      </c>
      <c r="M57" s="80" t="str">
        <f aca="false">M7</f>
        <v>SS</v>
      </c>
      <c r="N57" s="80" t="str">
        <f aca="false">N7</f>
        <v>Math 3.0</v>
      </c>
      <c r="O57" s="80" t="str">
        <f aca="false">O7</f>
        <v>Math 3.1</v>
      </c>
      <c r="P57" s="80" t="str">
        <f aca="false">P7</f>
        <v>Sci 3.0</v>
      </c>
      <c r="Q57" s="80" t="str">
        <f aca="false">Q7</f>
        <v>Sci 3.1</v>
      </c>
      <c r="R57" s="80" t="str">
        <f aca="false">R7</f>
        <v>Res 1</v>
      </c>
      <c r="S57" s="80" t="str">
        <f aca="false">S7</f>
        <v>IT 3</v>
      </c>
      <c r="T57" s="80" t="str">
        <f aca="false">T7</f>
        <v>TLE 3</v>
      </c>
      <c r="U57" s="80" t="str">
        <f aca="false">U7</f>
        <v>MAPEH</v>
      </c>
      <c r="V57" s="80" t="str">
        <f aca="false">V7</f>
        <v>HRA</v>
      </c>
      <c r="W57" s="80" t="str">
        <f aca="false">W7</f>
        <v>Char</v>
      </c>
      <c r="X57" s="91" t="s">
        <v>88</v>
      </c>
      <c r="Y57" s="92" t="s">
        <v>89</v>
      </c>
      <c r="Z57" s="92" t="s">
        <v>90</v>
      </c>
      <c r="AB57" s="126" t="s">
        <v>102</v>
      </c>
      <c r="AC57" s="126" t="s">
        <v>103</v>
      </c>
      <c r="AD57" s="126" t="s">
        <v>104</v>
      </c>
      <c r="AG57" s="86"/>
      <c r="AH57" s="87" t="s">
        <v>70</v>
      </c>
      <c r="AI57" s="88"/>
      <c r="AJ57" s="87" t="s">
        <v>71</v>
      </c>
      <c r="AK57" s="92" t="str">
        <f aca="false">K7</f>
        <v>Eng</v>
      </c>
      <c r="AL57" s="92" t="str">
        <f aca="false">L7</f>
        <v>Fil</v>
      </c>
      <c r="AM57" s="92" t="str">
        <f aca="false">M7</f>
        <v>SS</v>
      </c>
      <c r="AN57" s="92" t="str">
        <f aca="false">N7</f>
        <v>Math 3.0</v>
      </c>
      <c r="AO57" s="92" t="str">
        <f aca="false">O7</f>
        <v>Math 3.1</v>
      </c>
      <c r="AP57" s="92" t="str">
        <f aca="false">P7</f>
        <v>Sci 3.0</v>
      </c>
      <c r="AQ57" s="92" t="str">
        <f aca="false">Q7</f>
        <v>Sci 3.1</v>
      </c>
      <c r="AR57" s="92" t="str">
        <f aca="false">R7</f>
        <v>Res 1</v>
      </c>
      <c r="AS57" s="92" t="str">
        <f aca="false">S7</f>
        <v>IT 3</v>
      </c>
      <c r="AT57" s="92" t="str">
        <f aca="false">T7</f>
        <v>TLE 3</v>
      </c>
      <c r="AU57" s="92" t="str">
        <f aca="false">U7</f>
        <v>MAPEH</v>
      </c>
      <c r="AV57" s="92"/>
      <c r="AW57" s="92" t="s">
        <v>94</v>
      </c>
      <c r="AY57" s="92" t="s">
        <v>102</v>
      </c>
      <c r="AZ57" s="92" t="s">
        <v>103</v>
      </c>
      <c r="BA57" s="92" t="s">
        <v>104</v>
      </c>
      <c r="BD57" s="92" t="s">
        <v>105</v>
      </c>
      <c r="BE57" s="92"/>
      <c r="BF57" s="92" t="s">
        <v>106</v>
      </c>
      <c r="BG57" s="92"/>
      <c r="BH57" s="92" t="s">
        <v>107</v>
      </c>
      <c r="BI57" s="92"/>
      <c r="BL57" s="127" t="s">
        <v>108</v>
      </c>
      <c r="BM57" s="128" t="s">
        <v>109</v>
      </c>
      <c r="BN57" s="129" t="s">
        <v>110</v>
      </c>
      <c r="BO57" s="130" t="s">
        <v>108</v>
      </c>
      <c r="BP57" s="131" t="s">
        <v>109</v>
      </c>
      <c r="BQ57" s="132" t="s">
        <v>110</v>
      </c>
      <c r="BR57" s="130" t="s">
        <v>108</v>
      </c>
      <c r="BS57" s="131" t="s">
        <v>109</v>
      </c>
      <c r="BT57" s="132" t="s">
        <v>110</v>
      </c>
      <c r="BU57" s="130" t="s">
        <v>108</v>
      </c>
      <c r="BV57" s="131" t="s">
        <v>109</v>
      </c>
      <c r="BW57" s="132" t="s">
        <v>110</v>
      </c>
      <c r="BX57" s="130" t="s">
        <v>108</v>
      </c>
      <c r="BY57" s="131" t="s">
        <v>109</v>
      </c>
      <c r="BZ57" s="132" t="s">
        <v>110</v>
      </c>
      <c r="CA57" s="130" t="s">
        <v>108</v>
      </c>
      <c r="CB57" s="131" t="s">
        <v>109</v>
      </c>
      <c r="CC57" s="132" t="s">
        <v>110</v>
      </c>
      <c r="CD57" s="130" t="s">
        <v>108</v>
      </c>
      <c r="CE57" s="131" t="s">
        <v>109</v>
      </c>
      <c r="CF57" s="132" t="s">
        <v>110</v>
      </c>
      <c r="CG57" s="130" t="s">
        <v>108</v>
      </c>
      <c r="CH57" s="131" t="s">
        <v>109</v>
      </c>
      <c r="CI57" s="132" t="s">
        <v>110</v>
      </c>
      <c r="CJ57" s="130" t="s">
        <v>108</v>
      </c>
      <c r="CK57" s="131" t="s">
        <v>109</v>
      </c>
      <c r="CL57" s="132" t="s">
        <v>110</v>
      </c>
      <c r="CM57" s="130" t="s">
        <v>108</v>
      </c>
      <c r="CN57" s="131" t="s">
        <v>109</v>
      </c>
      <c r="CO57" s="132" t="s">
        <v>110</v>
      </c>
      <c r="CP57" s="130" t="s">
        <v>108</v>
      </c>
      <c r="CQ57" s="131" t="s">
        <v>109</v>
      </c>
      <c r="CR57" s="132" t="s">
        <v>110</v>
      </c>
    </row>
    <row r="58" customFormat="false" ht="15" hidden="false" customHeight="false" outlineLevel="0" collapsed="false">
      <c r="A58" s="86" t="s">
        <v>16</v>
      </c>
      <c r="B58" s="87"/>
      <c r="C58" s="88"/>
      <c r="D58" s="87"/>
      <c r="E58" s="89"/>
      <c r="F58" s="89"/>
      <c r="G58" s="89"/>
      <c r="H58" s="89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B58" s="94" t="n">
        <f aca="false">AY58</f>
        <v>0</v>
      </c>
      <c r="AC58" s="94" t="n">
        <f aca="false">AZ58</f>
        <v>0</v>
      </c>
      <c r="AD58" s="94" t="n">
        <f aca="false">BA58</f>
        <v>0</v>
      </c>
      <c r="AG58" s="95" t="s">
        <v>16</v>
      </c>
      <c r="AH58" s="95"/>
      <c r="AI58" s="95"/>
      <c r="AJ58" s="95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94"/>
      <c r="AW58" s="94"/>
      <c r="AY58" s="97"/>
      <c r="AZ58" s="97"/>
      <c r="BA58" s="97"/>
      <c r="BD58" s="85" t="s">
        <v>95</v>
      </c>
      <c r="BE58" s="94" t="s">
        <v>96</v>
      </c>
      <c r="BF58" s="94" t="s">
        <v>95</v>
      </c>
      <c r="BG58" s="94" t="s">
        <v>96</v>
      </c>
      <c r="BH58" s="94" t="s">
        <v>95</v>
      </c>
      <c r="BI58" s="94" t="s">
        <v>96</v>
      </c>
      <c r="BL58" s="130" t="n">
        <v>100</v>
      </c>
      <c r="BM58" s="131" t="n">
        <v>100</v>
      </c>
      <c r="BN58" s="132" t="n">
        <f aca="false">ROUND(BL58*1/3+BM58*2/3,0)</f>
        <v>100</v>
      </c>
      <c r="BO58" s="130" t="n">
        <v>100</v>
      </c>
      <c r="BP58" s="131" t="n">
        <v>100</v>
      </c>
      <c r="BQ58" s="132" t="n">
        <f aca="false">ROUND(BO58*1/3+BP58*2/3,0)</f>
        <v>100</v>
      </c>
      <c r="BR58" s="130" t="n">
        <v>100</v>
      </c>
      <c r="BS58" s="131" t="n">
        <v>100</v>
      </c>
      <c r="BT58" s="132" t="n">
        <f aca="false">ROUND(BR58*1/3+BS58*2/3,0)</f>
        <v>100</v>
      </c>
      <c r="BU58" s="130" t="n">
        <v>100</v>
      </c>
      <c r="BV58" s="131" t="n">
        <v>100</v>
      </c>
      <c r="BW58" s="132" t="n">
        <f aca="false">ROUND(BU58*1/3+BV58*2/3,0)</f>
        <v>100</v>
      </c>
      <c r="BX58" s="130" t="n">
        <v>100</v>
      </c>
      <c r="BY58" s="131" t="n">
        <v>100</v>
      </c>
      <c r="BZ58" s="132" t="n">
        <f aca="false">ROUND(BX58*1/3+BY58*2/3,0)</f>
        <v>100</v>
      </c>
      <c r="CA58" s="130" t="n">
        <v>100</v>
      </c>
      <c r="CB58" s="131" t="n">
        <v>100</v>
      </c>
      <c r="CC58" s="132" t="n">
        <f aca="false">ROUND(CA58*1/3+CB58*2/3,0)</f>
        <v>100</v>
      </c>
      <c r="CD58" s="130" t="n">
        <v>100</v>
      </c>
      <c r="CE58" s="131" t="n">
        <v>100</v>
      </c>
      <c r="CF58" s="132" t="n">
        <f aca="false">ROUND(CD58*1/3+CE58*2/3,0)</f>
        <v>100</v>
      </c>
      <c r="CG58" s="130" t="n">
        <v>100</v>
      </c>
      <c r="CH58" s="131" t="n">
        <v>100</v>
      </c>
      <c r="CI58" s="132" t="n">
        <f aca="false">ROUND(CG58*1/3+CH58*2/3,0)</f>
        <v>100</v>
      </c>
      <c r="CJ58" s="130" t="n">
        <v>100</v>
      </c>
      <c r="CK58" s="131" t="n">
        <v>100</v>
      </c>
      <c r="CL58" s="132" t="n">
        <f aca="false">ROUND(CJ58*1/3+CK58*2/3,0)</f>
        <v>100</v>
      </c>
      <c r="CM58" s="130" t="n">
        <v>100</v>
      </c>
      <c r="CN58" s="131" t="n">
        <v>100</v>
      </c>
      <c r="CO58" s="132" t="n">
        <f aca="false">ROUND(CM58*1/3+CN58*2/3,0)</f>
        <v>100</v>
      </c>
      <c r="CP58" s="130" t="n">
        <v>100</v>
      </c>
      <c r="CQ58" s="131" t="n">
        <v>100</v>
      </c>
      <c r="CR58" s="132" t="n">
        <f aca="false">ROUND(CP58*1/3+CQ58*2/3,0)</f>
        <v>100</v>
      </c>
    </row>
    <row r="59" customFormat="false" ht="12.75" hidden="false" customHeight="false" outlineLevel="0" collapsed="false">
      <c r="A59" s="98" t="n">
        <v>1</v>
      </c>
      <c r="B59" s="99" t="n">
        <f aca="false">'advisory roster'!B6</f>
        <v>0</v>
      </c>
      <c r="C59" s="100" t="s">
        <v>24</v>
      </c>
      <c r="D59" s="101" t="n">
        <f aca="false">'advisory roster'!D6</f>
        <v>0</v>
      </c>
      <c r="E59" s="94" t="s">
        <v>97</v>
      </c>
      <c r="F59" s="110" t="n">
        <f aca="false">F9</f>
        <v>0</v>
      </c>
      <c r="G59" s="103" t="n">
        <f aca="false">'advisory roster'!AE6</f>
        <v>0</v>
      </c>
      <c r="H59" s="98" t="n">
        <f aca="false">'advisory roster'!F6</f>
        <v>0</v>
      </c>
      <c r="J59" s="46" t="n">
        <v>1</v>
      </c>
      <c r="K59" s="107" t="n">
        <f aca="false">BN59</f>
        <v>0</v>
      </c>
      <c r="L59" s="107" t="n">
        <f aca="false">BQ59</f>
        <v>0</v>
      </c>
      <c r="M59" s="107" t="n">
        <f aca="false">BT59</f>
        <v>0</v>
      </c>
      <c r="N59" s="107" t="n">
        <f aca="false">BW59</f>
        <v>0</v>
      </c>
      <c r="O59" s="107" t="n">
        <f aca="false">BZ59</f>
        <v>0</v>
      </c>
      <c r="P59" s="107" t="n">
        <f aca="false">CC59</f>
        <v>0</v>
      </c>
      <c r="Q59" s="107" t="n">
        <f aca="false">CF59</f>
        <v>0</v>
      </c>
      <c r="R59" s="107" t="n">
        <f aca="false">CI59</f>
        <v>0</v>
      </c>
      <c r="S59" s="107" t="n">
        <f aca="false">CL59</f>
        <v>0</v>
      </c>
      <c r="T59" s="107" t="n">
        <f aca="false">CO59</f>
        <v>0</v>
      </c>
      <c r="U59" s="107" t="n">
        <f aca="false">CR59</f>
        <v>0</v>
      </c>
      <c r="V59" s="97"/>
      <c r="W59" s="105" t="e">
        <f aca="false">AW59</f>
        <v>#DIV/0!</v>
      </c>
      <c r="X59" s="106" t="n">
        <f aca="false">(K59*2+L59+M59+N59*2+O59+P59*2+Q59+R59+S59+T59+U59)/$X$56</f>
        <v>0</v>
      </c>
      <c r="Y59" s="107" t="e">
        <f aca="false">IF(AND(MIN(K59:U59)&gt;84.99,W59&gt;84.99),IF(X59&gt;93,"1st Honor",IF(AND(X59&gt;88.99,X59&lt;93),"2nd Honor",IF(AND(X59&gt;84.99,X59&lt;89),"3rd Honors",""))))</f>
        <v>#DIV/0!</v>
      </c>
      <c r="Z59" s="107" t="n">
        <f aca="false">RANK(X59,($X$59:$X$72~$X$75:$X$94),0)</f>
        <v>1</v>
      </c>
      <c r="AB59" s="94" t="n">
        <f aca="false">$AB$58-AY59</f>
        <v>0</v>
      </c>
      <c r="AC59" s="94" t="n">
        <f aca="false">$AC$58-AZ59</f>
        <v>0</v>
      </c>
      <c r="AD59" s="94" t="n">
        <f aca="false">$AD$58-BA59</f>
        <v>0</v>
      </c>
      <c r="AE59" s="48" t="n">
        <v>1</v>
      </c>
      <c r="AF59" s="47"/>
      <c r="AG59" s="98" t="n">
        <v>1</v>
      </c>
      <c r="AH59" s="99" t="n">
        <f aca="false">'advisory roster'!B6</f>
        <v>0</v>
      </c>
      <c r="AI59" s="100" t="s">
        <v>24</v>
      </c>
      <c r="AJ59" s="101" t="n">
        <f aca="false">'advisory roster'!D6</f>
        <v>0</v>
      </c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94"/>
      <c r="AW59" s="109" t="e">
        <f aca="false">AVERAGE(AK59:AU59)</f>
        <v>#DIV/0!</v>
      </c>
      <c r="AX59" s="46" t="n">
        <v>1</v>
      </c>
      <c r="AY59" s="102"/>
      <c r="AZ59" s="102"/>
      <c r="BA59" s="102"/>
      <c r="BC59" s="46" t="n">
        <v>1</v>
      </c>
      <c r="BD59" s="94"/>
      <c r="BE59" s="94"/>
      <c r="BF59" s="94"/>
      <c r="BG59" s="94"/>
      <c r="BH59" s="94"/>
      <c r="BI59" s="94"/>
      <c r="BK59" s="46" t="n">
        <v>1</v>
      </c>
      <c r="BL59" s="133" t="n">
        <f aca="false">K9</f>
        <v>0</v>
      </c>
      <c r="BM59" s="102"/>
      <c r="BN59" s="134" t="n">
        <f aca="false">ROUND(BL59*1/3+BM59*2/3,0)</f>
        <v>0</v>
      </c>
      <c r="BO59" s="133" t="n">
        <f aca="false">L9</f>
        <v>0</v>
      </c>
      <c r="BP59" s="102"/>
      <c r="BQ59" s="134" t="n">
        <f aca="false">ROUND(BO59*1/3+BP59*2/3,0)</f>
        <v>0</v>
      </c>
      <c r="BR59" s="133" t="n">
        <f aca="false">M9</f>
        <v>0</v>
      </c>
      <c r="BS59" s="102"/>
      <c r="BT59" s="134" t="n">
        <f aca="false">ROUND(BR59*1/3+BS59*2/3,0)</f>
        <v>0</v>
      </c>
      <c r="BU59" s="133" t="n">
        <f aca="false">N9</f>
        <v>0</v>
      </c>
      <c r="BV59" s="102"/>
      <c r="BW59" s="134" t="n">
        <f aca="false">ROUND(BU59*1/3+BV59*2/3,0)</f>
        <v>0</v>
      </c>
      <c r="BX59" s="133" t="n">
        <f aca="false">O9</f>
        <v>0</v>
      </c>
      <c r="BY59" s="102"/>
      <c r="BZ59" s="134" t="n">
        <f aca="false">ROUND(BX59*1/3+BY59*2/3,0)</f>
        <v>0</v>
      </c>
      <c r="CA59" s="133" t="n">
        <f aca="false">P9</f>
        <v>0</v>
      </c>
      <c r="CB59" s="102"/>
      <c r="CC59" s="134" t="n">
        <f aca="false">ROUND(CA59*1/3+CB59*2/3,0)</f>
        <v>0</v>
      </c>
      <c r="CD59" s="133" t="n">
        <f aca="false">Q9</f>
        <v>0</v>
      </c>
      <c r="CE59" s="102"/>
      <c r="CF59" s="134" t="n">
        <f aca="false">ROUND(CD59*1/3+CE59*2/3,0)</f>
        <v>0</v>
      </c>
      <c r="CG59" s="133" t="n">
        <f aca="false">R9</f>
        <v>0</v>
      </c>
      <c r="CH59" s="102"/>
      <c r="CI59" s="134" t="n">
        <f aca="false">ROUND(CG59*1/3+CH59*2/3,0)</f>
        <v>0</v>
      </c>
      <c r="CJ59" s="133" t="n">
        <f aca="false">S9</f>
        <v>0</v>
      </c>
      <c r="CK59" s="102"/>
      <c r="CL59" s="134" t="n">
        <f aca="false">ROUND(CJ59*1/3+CK59*2/3,0)</f>
        <v>0</v>
      </c>
      <c r="CM59" s="133" t="n">
        <f aca="false">T9</f>
        <v>0</v>
      </c>
      <c r="CN59" s="102"/>
      <c r="CO59" s="134" t="n">
        <f aca="false">ROUND(CM59*1/3+CN59*2/3,0)</f>
        <v>0</v>
      </c>
      <c r="CP59" s="133" t="n">
        <f aca="false">U9</f>
        <v>0</v>
      </c>
      <c r="CQ59" s="102"/>
      <c r="CR59" s="134" t="n">
        <f aca="false">ROUND(CP59*1/3+CQ59*2/3,0)</f>
        <v>0</v>
      </c>
      <c r="CS59" s="48" t="n">
        <v>1</v>
      </c>
    </row>
    <row r="60" customFormat="false" ht="12.75" hidden="false" customHeight="false" outlineLevel="0" collapsed="false">
      <c r="A60" s="98" t="n">
        <v>2</v>
      </c>
      <c r="B60" s="99" t="n">
        <f aca="false">'advisory roster'!B7</f>
        <v>0</v>
      </c>
      <c r="C60" s="111" t="s">
        <v>24</v>
      </c>
      <c r="D60" s="101" t="n">
        <f aca="false">'advisory roster'!D7</f>
        <v>0</v>
      </c>
      <c r="E60" s="94" t="s">
        <v>97</v>
      </c>
      <c r="F60" s="110" t="n">
        <f aca="false">F10</f>
        <v>0</v>
      </c>
      <c r="G60" s="103" t="n">
        <f aca="false">'advisory roster'!AE7</f>
        <v>0</v>
      </c>
      <c r="H60" s="98" t="n">
        <f aca="false">'advisory roster'!F7</f>
        <v>0</v>
      </c>
      <c r="J60" s="46" t="n">
        <v>2</v>
      </c>
      <c r="K60" s="107" t="n">
        <f aca="false">BN60</f>
        <v>0</v>
      </c>
      <c r="L60" s="107" t="n">
        <f aca="false">BQ60</f>
        <v>0</v>
      </c>
      <c r="M60" s="107" t="n">
        <f aca="false">BT60</f>
        <v>0</v>
      </c>
      <c r="N60" s="107" t="n">
        <f aca="false">BW60</f>
        <v>0</v>
      </c>
      <c r="O60" s="107" t="n">
        <f aca="false">BZ60</f>
        <v>0</v>
      </c>
      <c r="P60" s="107" t="n">
        <f aca="false">CC60</f>
        <v>0</v>
      </c>
      <c r="Q60" s="107" t="n">
        <f aca="false">CF60</f>
        <v>0</v>
      </c>
      <c r="R60" s="107" t="n">
        <f aca="false">CI60</f>
        <v>0</v>
      </c>
      <c r="S60" s="107" t="n">
        <f aca="false">CL60</f>
        <v>0</v>
      </c>
      <c r="T60" s="107" t="n">
        <f aca="false">CO60</f>
        <v>0</v>
      </c>
      <c r="U60" s="107" t="n">
        <f aca="false">CR60</f>
        <v>0</v>
      </c>
      <c r="V60" s="97"/>
      <c r="W60" s="105" t="e">
        <f aca="false">AW60</f>
        <v>#DIV/0!</v>
      </c>
      <c r="X60" s="106" t="n">
        <f aca="false">(K60*2+L60+M60+N60*2+O60+P60*2+Q60+R60+S60+T60+U60)/$X$56</f>
        <v>0</v>
      </c>
      <c r="Y60" s="107" t="e">
        <f aca="false">IF(AND(MIN(K60:U60)&gt;84.99,W60&gt;84.99),IF(X60&gt;93,"1st Honor",IF(AND(X60&gt;88.99,X60&lt;93),"2nd Honor",IF(AND(X60&gt;84.99,X60&lt;89),"3rd Honors",""))))</f>
        <v>#DIV/0!</v>
      </c>
      <c r="Z60" s="107" t="n">
        <f aca="false">RANK(X60,($X$59:$X$72~$X$75:$X$94),0)</f>
        <v>1</v>
      </c>
      <c r="AB60" s="94" t="n">
        <f aca="false">$AB$58-AY60</f>
        <v>0</v>
      </c>
      <c r="AC60" s="94" t="n">
        <f aca="false">$AC$58-AZ60</f>
        <v>0</v>
      </c>
      <c r="AD60" s="94" t="n">
        <f aca="false">$AD$58-BA60</f>
        <v>0</v>
      </c>
      <c r="AE60" s="48" t="n">
        <v>2</v>
      </c>
      <c r="AF60" s="47"/>
      <c r="AG60" s="98" t="n">
        <v>2</v>
      </c>
      <c r="AH60" s="99" t="n">
        <f aca="false">'advisory roster'!B7</f>
        <v>0</v>
      </c>
      <c r="AI60" s="100" t="s">
        <v>24</v>
      </c>
      <c r="AJ60" s="101" t="n">
        <f aca="false">'advisory roster'!D7</f>
        <v>0</v>
      </c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94"/>
      <c r="AW60" s="109" t="e">
        <f aca="false">AVERAGE(AK60:AU60)</f>
        <v>#DIV/0!</v>
      </c>
      <c r="AX60" s="46" t="n">
        <v>2</v>
      </c>
      <c r="AY60" s="102"/>
      <c r="AZ60" s="102"/>
      <c r="BA60" s="102"/>
      <c r="BC60" s="46" t="n">
        <v>2</v>
      </c>
      <c r="BD60" s="94"/>
      <c r="BE60" s="94"/>
      <c r="BF60" s="94"/>
      <c r="BG60" s="94"/>
      <c r="BH60" s="94"/>
      <c r="BI60" s="94"/>
      <c r="BK60" s="46" t="n">
        <v>2</v>
      </c>
      <c r="BL60" s="133" t="n">
        <f aca="false">K10</f>
        <v>0</v>
      </c>
      <c r="BM60" s="102"/>
      <c r="BN60" s="134" t="n">
        <f aca="false">ROUND(BL60*1/3+BM60*2/3,0)</f>
        <v>0</v>
      </c>
      <c r="BO60" s="133" t="n">
        <f aca="false">L10</f>
        <v>0</v>
      </c>
      <c r="BP60" s="102"/>
      <c r="BQ60" s="134" t="n">
        <f aca="false">ROUND(BO60*1/3+BP60*2/3,0)</f>
        <v>0</v>
      </c>
      <c r="BR60" s="133" t="n">
        <f aca="false">M10</f>
        <v>0</v>
      </c>
      <c r="BS60" s="102"/>
      <c r="BT60" s="134" t="n">
        <f aca="false">ROUND(BR60*1/3+BS60*2/3,0)</f>
        <v>0</v>
      </c>
      <c r="BU60" s="133" t="n">
        <f aca="false">N10</f>
        <v>0</v>
      </c>
      <c r="BV60" s="102"/>
      <c r="BW60" s="134" t="n">
        <f aca="false">ROUND(BU60*1/3+BV60*2/3,0)</f>
        <v>0</v>
      </c>
      <c r="BX60" s="133" t="n">
        <f aca="false">O10</f>
        <v>0</v>
      </c>
      <c r="BY60" s="102"/>
      <c r="BZ60" s="134" t="n">
        <f aca="false">ROUND(BX60*1/3+BY60*2/3,0)</f>
        <v>0</v>
      </c>
      <c r="CA60" s="133" t="n">
        <f aca="false">P10</f>
        <v>0</v>
      </c>
      <c r="CB60" s="102"/>
      <c r="CC60" s="134" t="n">
        <f aca="false">ROUND(CA60*1/3+CB60*2/3,0)</f>
        <v>0</v>
      </c>
      <c r="CD60" s="133" t="n">
        <f aca="false">Q10</f>
        <v>0</v>
      </c>
      <c r="CE60" s="102"/>
      <c r="CF60" s="134" t="n">
        <f aca="false">ROUND(CD60*1/3+CE60*2/3,0)</f>
        <v>0</v>
      </c>
      <c r="CG60" s="133" t="n">
        <f aca="false">R10</f>
        <v>0</v>
      </c>
      <c r="CH60" s="102"/>
      <c r="CI60" s="134" t="n">
        <f aca="false">ROUND(CG60*1/3+CH60*2/3,0)</f>
        <v>0</v>
      </c>
      <c r="CJ60" s="133" t="n">
        <f aca="false">S10</f>
        <v>0</v>
      </c>
      <c r="CK60" s="102"/>
      <c r="CL60" s="134" t="n">
        <f aca="false">ROUND(CJ60*1/3+CK60*2/3,0)</f>
        <v>0</v>
      </c>
      <c r="CM60" s="133" t="n">
        <f aca="false">T10</f>
        <v>0</v>
      </c>
      <c r="CN60" s="102"/>
      <c r="CO60" s="134" t="n">
        <f aca="false">ROUND(CM60*1/3+CN60*2/3,0)</f>
        <v>0</v>
      </c>
      <c r="CP60" s="133" t="n">
        <f aca="false">U10</f>
        <v>0</v>
      </c>
      <c r="CQ60" s="102"/>
      <c r="CR60" s="134" t="n">
        <f aca="false">ROUND(CP60*1/3+CQ60*2/3,0)</f>
        <v>0</v>
      </c>
      <c r="CS60" s="48" t="n">
        <v>2</v>
      </c>
    </row>
    <row r="61" customFormat="false" ht="12.75" hidden="false" customHeight="false" outlineLevel="0" collapsed="false">
      <c r="A61" s="98" t="n">
        <v>3</v>
      </c>
      <c r="B61" s="99" t="n">
        <f aca="false">'advisory roster'!B8</f>
        <v>0</v>
      </c>
      <c r="C61" s="100" t="s">
        <v>24</v>
      </c>
      <c r="D61" s="101" t="n">
        <f aca="false">'advisory roster'!D8</f>
        <v>0</v>
      </c>
      <c r="E61" s="94" t="s">
        <v>97</v>
      </c>
      <c r="F61" s="110" t="n">
        <f aca="false">F11</f>
        <v>0</v>
      </c>
      <c r="G61" s="103" t="n">
        <f aca="false">'advisory roster'!AE8</f>
        <v>0</v>
      </c>
      <c r="H61" s="98" t="n">
        <f aca="false">'advisory roster'!F8</f>
        <v>0</v>
      </c>
      <c r="J61" s="46" t="n">
        <v>3</v>
      </c>
      <c r="K61" s="107" t="n">
        <f aca="false">BN61</f>
        <v>0</v>
      </c>
      <c r="L61" s="107" t="n">
        <f aca="false">BQ61</f>
        <v>0</v>
      </c>
      <c r="M61" s="107" t="n">
        <f aca="false">BT61</f>
        <v>0</v>
      </c>
      <c r="N61" s="107" t="n">
        <f aca="false">BW61</f>
        <v>0</v>
      </c>
      <c r="O61" s="107" t="n">
        <f aca="false">BZ61</f>
        <v>0</v>
      </c>
      <c r="P61" s="107" t="n">
        <f aca="false">CC61</f>
        <v>0</v>
      </c>
      <c r="Q61" s="107" t="n">
        <f aca="false">CF61</f>
        <v>0</v>
      </c>
      <c r="R61" s="107" t="n">
        <f aca="false">CI61</f>
        <v>0</v>
      </c>
      <c r="S61" s="107" t="n">
        <f aca="false">CL61</f>
        <v>0</v>
      </c>
      <c r="T61" s="107" t="n">
        <f aca="false">CO61</f>
        <v>0</v>
      </c>
      <c r="U61" s="107" t="n">
        <f aca="false">CR61</f>
        <v>0</v>
      </c>
      <c r="V61" s="97"/>
      <c r="W61" s="105" t="e">
        <f aca="false">AW61</f>
        <v>#DIV/0!</v>
      </c>
      <c r="X61" s="106" t="n">
        <f aca="false">(K61*2+L61+M61+N61*2+O61+P61*2+Q61+R61+S61+T61+U61)/$X$56</f>
        <v>0</v>
      </c>
      <c r="Y61" s="107" t="e">
        <f aca="false">IF(AND(MIN(K61:U61)&gt;84.99,W61&gt;84.99),IF(X61&gt;93,"1st Honor",IF(AND(X61&gt;88.99,X61&lt;93),"2nd Honor",IF(AND(X61&gt;84.99,X61&lt;89),"3rd Honors",""))))</f>
        <v>#DIV/0!</v>
      </c>
      <c r="Z61" s="107" t="n">
        <f aca="false">RANK(X61,($X$59:$X$72~$X$75:$X$94),0)</f>
        <v>1</v>
      </c>
      <c r="AB61" s="94" t="n">
        <f aca="false">$AB$58-AY61</f>
        <v>0</v>
      </c>
      <c r="AC61" s="94" t="n">
        <f aca="false">$AC$58-AZ61</f>
        <v>0</v>
      </c>
      <c r="AD61" s="94" t="n">
        <f aca="false">$AD$58-BA61</f>
        <v>0</v>
      </c>
      <c r="AE61" s="48" t="n">
        <v>3</v>
      </c>
      <c r="AF61" s="47"/>
      <c r="AG61" s="98" t="n">
        <v>3</v>
      </c>
      <c r="AH61" s="99" t="n">
        <f aca="false">'advisory roster'!B8</f>
        <v>0</v>
      </c>
      <c r="AI61" s="100" t="s">
        <v>24</v>
      </c>
      <c r="AJ61" s="101" t="n">
        <f aca="false">'advisory roster'!D8</f>
        <v>0</v>
      </c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94"/>
      <c r="AW61" s="109" t="e">
        <f aca="false">AVERAGE(AK61:AU61)</f>
        <v>#DIV/0!</v>
      </c>
      <c r="AX61" s="46" t="n">
        <v>3</v>
      </c>
      <c r="AY61" s="102"/>
      <c r="AZ61" s="102"/>
      <c r="BA61" s="102"/>
      <c r="BC61" s="46" t="n">
        <v>3</v>
      </c>
      <c r="BD61" s="94"/>
      <c r="BE61" s="94"/>
      <c r="BF61" s="94"/>
      <c r="BG61" s="94"/>
      <c r="BH61" s="94"/>
      <c r="BI61" s="94"/>
      <c r="BK61" s="46" t="n">
        <v>3</v>
      </c>
      <c r="BL61" s="133" t="n">
        <f aca="false">K11</f>
        <v>0</v>
      </c>
      <c r="BM61" s="102"/>
      <c r="BN61" s="134" t="n">
        <f aca="false">ROUND(BL61*1/3+BM61*2/3,0)</f>
        <v>0</v>
      </c>
      <c r="BO61" s="133" t="n">
        <f aca="false">L11</f>
        <v>0</v>
      </c>
      <c r="BP61" s="102"/>
      <c r="BQ61" s="134" t="n">
        <f aca="false">ROUND(BO61*1/3+BP61*2/3,0)</f>
        <v>0</v>
      </c>
      <c r="BR61" s="133" t="n">
        <f aca="false">M11</f>
        <v>0</v>
      </c>
      <c r="BS61" s="102"/>
      <c r="BT61" s="134" t="n">
        <f aca="false">ROUND(BR61*1/3+BS61*2/3,0)</f>
        <v>0</v>
      </c>
      <c r="BU61" s="133" t="n">
        <f aca="false">N11</f>
        <v>0</v>
      </c>
      <c r="BV61" s="102"/>
      <c r="BW61" s="134" t="n">
        <f aca="false">ROUND(BU61*1/3+BV61*2/3,0)</f>
        <v>0</v>
      </c>
      <c r="BX61" s="133" t="n">
        <f aca="false">O11</f>
        <v>0</v>
      </c>
      <c r="BY61" s="102"/>
      <c r="BZ61" s="134" t="n">
        <f aca="false">ROUND(BX61*1/3+BY61*2/3,0)</f>
        <v>0</v>
      </c>
      <c r="CA61" s="133" t="n">
        <f aca="false">P11</f>
        <v>0</v>
      </c>
      <c r="CB61" s="102"/>
      <c r="CC61" s="134" t="n">
        <f aca="false">ROUND(CA61*1/3+CB61*2/3,0)</f>
        <v>0</v>
      </c>
      <c r="CD61" s="133" t="n">
        <f aca="false">Q11</f>
        <v>0</v>
      </c>
      <c r="CE61" s="102"/>
      <c r="CF61" s="134" t="n">
        <f aca="false">ROUND(CD61*1/3+CE61*2/3,0)</f>
        <v>0</v>
      </c>
      <c r="CG61" s="133" t="n">
        <f aca="false">R11</f>
        <v>0</v>
      </c>
      <c r="CH61" s="102"/>
      <c r="CI61" s="134" t="n">
        <f aca="false">ROUND(CG61*1/3+CH61*2/3,0)</f>
        <v>0</v>
      </c>
      <c r="CJ61" s="133" t="n">
        <f aca="false">S11</f>
        <v>0</v>
      </c>
      <c r="CK61" s="102"/>
      <c r="CL61" s="134" t="n">
        <f aca="false">ROUND(CJ61*1/3+CK61*2/3,0)</f>
        <v>0</v>
      </c>
      <c r="CM61" s="133" t="n">
        <f aca="false">T11</f>
        <v>0</v>
      </c>
      <c r="CN61" s="102"/>
      <c r="CO61" s="134" t="n">
        <f aca="false">ROUND(CM61*1/3+CN61*2/3,0)</f>
        <v>0</v>
      </c>
      <c r="CP61" s="133" t="n">
        <f aca="false">U11</f>
        <v>0</v>
      </c>
      <c r="CQ61" s="102"/>
      <c r="CR61" s="134" t="n">
        <f aca="false">ROUND(CP61*1/3+CQ61*2/3,0)</f>
        <v>0</v>
      </c>
      <c r="CS61" s="48" t="n">
        <v>3</v>
      </c>
    </row>
    <row r="62" customFormat="false" ht="12.75" hidden="false" customHeight="false" outlineLevel="0" collapsed="false">
      <c r="A62" s="98" t="n">
        <v>4</v>
      </c>
      <c r="B62" s="99" t="n">
        <f aca="false">'advisory roster'!B9</f>
        <v>0</v>
      </c>
      <c r="C62" s="111" t="s">
        <v>24</v>
      </c>
      <c r="D62" s="101" t="n">
        <f aca="false">'advisory roster'!D9</f>
        <v>0</v>
      </c>
      <c r="E62" s="94" t="s">
        <v>97</v>
      </c>
      <c r="F62" s="110" t="n">
        <f aca="false">F12</f>
        <v>0</v>
      </c>
      <c r="G62" s="103" t="n">
        <f aca="false">'advisory roster'!AE9</f>
        <v>0</v>
      </c>
      <c r="H62" s="98" t="n">
        <f aca="false">'advisory roster'!F9</f>
        <v>0</v>
      </c>
      <c r="J62" s="46" t="n">
        <v>4</v>
      </c>
      <c r="K62" s="107" t="n">
        <f aca="false">BN62</f>
        <v>0</v>
      </c>
      <c r="L62" s="107" t="n">
        <f aca="false">BQ62</f>
        <v>0</v>
      </c>
      <c r="M62" s="107" t="n">
        <f aca="false">BT62</f>
        <v>0</v>
      </c>
      <c r="N62" s="107" t="n">
        <f aca="false">BW62</f>
        <v>0</v>
      </c>
      <c r="O62" s="107" t="n">
        <f aca="false">BZ62</f>
        <v>0</v>
      </c>
      <c r="P62" s="107" t="n">
        <f aca="false">CC62</f>
        <v>0</v>
      </c>
      <c r="Q62" s="107" t="n">
        <f aca="false">CF62</f>
        <v>0</v>
      </c>
      <c r="R62" s="107" t="n">
        <f aca="false">CI62</f>
        <v>0</v>
      </c>
      <c r="S62" s="107" t="n">
        <f aca="false">CL62</f>
        <v>0</v>
      </c>
      <c r="T62" s="107" t="n">
        <f aca="false">CO62</f>
        <v>0</v>
      </c>
      <c r="U62" s="107" t="n">
        <f aca="false">CR62</f>
        <v>0</v>
      </c>
      <c r="V62" s="97"/>
      <c r="W62" s="105" t="e">
        <f aca="false">AW62</f>
        <v>#DIV/0!</v>
      </c>
      <c r="X62" s="106" t="n">
        <f aca="false">(K62*2+L62+M62+N62*2+O62+P62*2+Q62+R62+S62+T62+U62)/$X$56</f>
        <v>0</v>
      </c>
      <c r="Y62" s="107" t="e">
        <f aca="false">IF(AND(MIN(K62:U62)&gt;84.99,W62&gt;84.99),IF(X62&gt;93,"1st Honor",IF(AND(X62&gt;88.99,X62&lt;93),"2nd Honor",IF(AND(X62&gt;84.99,X62&lt;89),"3rd Honors",""))))</f>
        <v>#DIV/0!</v>
      </c>
      <c r="Z62" s="107" t="n">
        <f aca="false">RANK(X62,($X$59:$X$72~$X$75:$X$94),0)</f>
        <v>1</v>
      </c>
      <c r="AB62" s="94" t="n">
        <f aca="false">$AB$58-AY62</f>
        <v>0</v>
      </c>
      <c r="AC62" s="94" t="n">
        <f aca="false">$AC$58-AZ62</f>
        <v>0</v>
      </c>
      <c r="AD62" s="94" t="n">
        <f aca="false">$AD$58-BA62</f>
        <v>0</v>
      </c>
      <c r="AE62" s="48" t="n">
        <v>4</v>
      </c>
      <c r="AF62" s="47"/>
      <c r="AG62" s="98" t="n">
        <v>4</v>
      </c>
      <c r="AH62" s="99" t="n">
        <f aca="false">'advisory roster'!B9</f>
        <v>0</v>
      </c>
      <c r="AI62" s="100" t="s">
        <v>24</v>
      </c>
      <c r="AJ62" s="101" t="n">
        <f aca="false">'advisory roster'!D9</f>
        <v>0</v>
      </c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94"/>
      <c r="AW62" s="109" t="e">
        <f aca="false">AVERAGE(AK62:AU62)</f>
        <v>#DIV/0!</v>
      </c>
      <c r="AX62" s="46" t="n">
        <v>4</v>
      </c>
      <c r="AY62" s="102"/>
      <c r="AZ62" s="102"/>
      <c r="BA62" s="102"/>
      <c r="BC62" s="46" t="n">
        <v>4</v>
      </c>
      <c r="BD62" s="94"/>
      <c r="BE62" s="94"/>
      <c r="BF62" s="94"/>
      <c r="BG62" s="94"/>
      <c r="BH62" s="94"/>
      <c r="BI62" s="94"/>
      <c r="BK62" s="46" t="n">
        <v>4</v>
      </c>
      <c r="BL62" s="133" t="n">
        <f aca="false">K12</f>
        <v>0</v>
      </c>
      <c r="BM62" s="102"/>
      <c r="BN62" s="134" t="n">
        <f aca="false">ROUND(BL62*1/3+BM62*2/3,0)</f>
        <v>0</v>
      </c>
      <c r="BO62" s="133" t="n">
        <f aca="false">L12</f>
        <v>0</v>
      </c>
      <c r="BP62" s="102"/>
      <c r="BQ62" s="134" t="n">
        <f aca="false">ROUND(BO62*1/3+BP62*2/3,0)</f>
        <v>0</v>
      </c>
      <c r="BR62" s="133" t="n">
        <f aca="false">M12</f>
        <v>0</v>
      </c>
      <c r="BS62" s="102"/>
      <c r="BT62" s="134" t="n">
        <f aca="false">ROUND(BR62*1/3+BS62*2/3,0)</f>
        <v>0</v>
      </c>
      <c r="BU62" s="133" t="n">
        <f aca="false">N12</f>
        <v>0</v>
      </c>
      <c r="BV62" s="102"/>
      <c r="BW62" s="134" t="n">
        <f aca="false">ROUND(BU62*1/3+BV62*2/3,0)</f>
        <v>0</v>
      </c>
      <c r="BX62" s="133" t="n">
        <f aca="false">O12</f>
        <v>0</v>
      </c>
      <c r="BY62" s="102"/>
      <c r="BZ62" s="134" t="n">
        <f aca="false">ROUND(BX62*1/3+BY62*2/3,0)</f>
        <v>0</v>
      </c>
      <c r="CA62" s="133" t="n">
        <f aca="false">P12</f>
        <v>0</v>
      </c>
      <c r="CB62" s="102"/>
      <c r="CC62" s="134" t="n">
        <f aca="false">ROUND(CA62*1/3+CB62*2/3,0)</f>
        <v>0</v>
      </c>
      <c r="CD62" s="133" t="n">
        <f aca="false">Q12</f>
        <v>0</v>
      </c>
      <c r="CE62" s="102"/>
      <c r="CF62" s="134" t="n">
        <f aca="false">ROUND(CD62*1/3+CE62*2/3,0)</f>
        <v>0</v>
      </c>
      <c r="CG62" s="133" t="n">
        <f aca="false">R12</f>
        <v>0</v>
      </c>
      <c r="CH62" s="102"/>
      <c r="CI62" s="134" t="n">
        <f aca="false">ROUND(CG62*1/3+CH62*2/3,0)</f>
        <v>0</v>
      </c>
      <c r="CJ62" s="133" t="n">
        <f aca="false">S12</f>
        <v>0</v>
      </c>
      <c r="CK62" s="102"/>
      <c r="CL62" s="134" t="n">
        <f aca="false">ROUND(CJ62*1/3+CK62*2/3,0)</f>
        <v>0</v>
      </c>
      <c r="CM62" s="133" t="n">
        <f aca="false">T12</f>
        <v>0</v>
      </c>
      <c r="CN62" s="102"/>
      <c r="CO62" s="134" t="n">
        <f aca="false">ROUND(CM62*1/3+CN62*2/3,0)</f>
        <v>0</v>
      </c>
      <c r="CP62" s="133" t="n">
        <f aca="false">U12</f>
        <v>0</v>
      </c>
      <c r="CQ62" s="102"/>
      <c r="CR62" s="134" t="n">
        <f aca="false">ROUND(CP62*1/3+CQ62*2/3,0)</f>
        <v>0</v>
      </c>
      <c r="CS62" s="48" t="n">
        <v>4</v>
      </c>
    </row>
    <row r="63" customFormat="false" ht="12.75" hidden="false" customHeight="false" outlineLevel="0" collapsed="false">
      <c r="A63" s="98" t="n">
        <v>5</v>
      </c>
      <c r="B63" s="99" t="n">
        <f aca="false">'advisory roster'!B10</f>
        <v>0</v>
      </c>
      <c r="C63" s="100" t="s">
        <v>24</v>
      </c>
      <c r="D63" s="101" t="n">
        <f aca="false">'advisory roster'!D10</f>
        <v>0</v>
      </c>
      <c r="E63" s="94" t="s">
        <v>97</v>
      </c>
      <c r="F63" s="110" t="n">
        <f aca="false">F13</f>
        <v>0</v>
      </c>
      <c r="G63" s="103" t="n">
        <f aca="false">'advisory roster'!AE10</f>
        <v>0</v>
      </c>
      <c r="H63" s="98" t="n">
        <f aca="false">'advisory roster'!F10</f>
        <v>0</v>
      </c>
      <c r="J63" s="46" t="n">
        <v>5</v>
      </c>
      <c r="K63" s="107" t="n">
        <f aca="false">BN63</f>
        <v>0</v>
      </c>
      <c r="L63" s="107" t="n">
        <f aca="false">BQ63</f>
        <v>0</v>
      </c>
      <c r="M63" s="107" t="n">
        <f aca="false">BT63</f>
        <v>0</v>
      </c>
      <c r="N63" s="107" t="n">
        <f aca="false">BW63</f>
        <v>0</v>
      </c>
      <c r="O63" s="107" t="n">
        <f aca="false">BZ63</f>
        <v>0</v>
      </c>
      <c r="P63" s="107" t="n">
        <f aca="false">CC63</f>
        <v>0</v>
      </c>
      <c r="Q63" s="107" t="n">
        <f aca="false">CF63</f>
        <v>0</v>
      </c>
      <c r="R63" s="107" t="n">
        <f aca="false">CI63</f>
        <v>0</v>
      </c>
      <c r="S63" s="107" t="n">
        <f aca="false">CL63</f>
        <v>0</v>
      </c>
      <c r="T63" s="107" t="n">
        <f aca="false">CO63</f>
        <v>0</v>
      </c>
      <c r="U63" s="107" t="n">
        <f aca="false">CR63</f>
        <v>0</v>
      </c>
      <c r="V63" s="97"/>
      <c r="W63" s="105" t="e">
        <f aca="false">AW63</f>
        <v>#DIV/0!</v>
      </c>
      <c r="X63" s="106" t="n">
        <f aca="false">(K63*2+L63+M63+N63*2+O63+P63*2+Q63+R63+S63+T63+U63)/$X$56</f>
        <v>0</v>
      </c>
      <c r="Y63" s="107" t="e">
        <f aca="false">IF(AND(MIN(K63:U63)&gt;84.99,W63&gt;84.99),IF(X63&gt;93,"1st Honor",IF(AND(X63&gt;88.99,X63&lt;93),"2nd Honor",IF(AND(X63&gt;84.99,X63&lt;89),"3rd Honors",""))))</f>
        <v>#DIV/0!</v>
      </c>
      <c r="Z63" s="107" t="n">
        <f aca="false">RANK(X63,($X$59:$X$72~$X$75:$X$94),0)</f>
        <v>1</v>
      </c>
      <c r="AB63" s="94" t="n">
        <f aca="false">$AB$58-AY63</f>
        <v>0</v>
      </c>
      <c r="AC63" s="94" t="n">
        <f aca="false">$AC$58-AZ63</f>
        <v>0</v>
      </c>
      <c r="AD63" s="94" t="n">
        <f aca="false">$AD$58-BA63</f>
        <v>0</v>
      </c>
      <c r="AE63" s="48" t="n">
        <v>5</v>
      </c>
      <c r="AF63" s="47"/>
      <c r="AG63" s="98" t="n">
        <v>5</v>
      </c>
      <c r="AH63" s="99" t="n">
        <f aca="false">'advisory roster'!B10</f>
        <v>0</v>
      </c>
      <c r="AI63" s="100" t="s">
        <v>24</v>
      </c>
      <c r="AJ63" s="101" t="n">
        <f aca="false">'advisory roster'!D10</f>
        <v>0</v>
      </c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94"/>
      <c r="AW63" s="109" t="e">
        <f aca="false">AVERAGE(AK63:AU63)</f>
        <v>#DIV/0!</v>
      </c>
      <c r="AX63" s="46" t="n">
        <v>5</v>
      </c>
      <c r="AY63" s="102"/>
      <c r="AZ63" s="102"/>
      <c r="BA63" s="102"/>
      <c r="BC63" s="46" t="n">
        <v>5</v>
      </c>
      <c r="BD63" s="94"/>
      <c r="BE63" s="94"/>
      <c r="BF63" s="94"/>
      <c r="BG63" s="94"/>
      <c r="BH63" s="94"/>
      <c r="BI63" s="94"/>
      <c r="BK63" s="46" t="n">
        <v>5</v>
      </c>
      <c r="BL63" s="133" t="n">
        <f aca="false">K13</f>
        <v>0</v>
      </c>
      <c r="BM63" s="102"/>
      <c r="BN63" s="134" t="n">
        <f aca="false">ROUND(BL63*1/3+BM63*2/3,0)</f>
        <v>0</v>
      </c>
      <c r="BO63" s="133" t="n">
        <f aca="false">L13</f>
        <v>0</v>
      </c>
      <c r="BP63" s="102"/>
      <c r="BQ63" s="134" t="n">
        <f aca="false">ROUND(BO63*1/3+BP63*2/3,0)</f>
        <v>0</v>
      </c>
      <c r="BR63" s="133" t="n">
        <f aca="false">M13</f>
        <v>0</v>
      </c>
      <c r="BS63" s="102"/>
      <c r="BT63" s="134" t="n">
        <f aca="false">ROUND(BR63*1/3+BS63*2/3,0)</f>
        <v>0</v>
      </c>
      <c r="BU63" s="133" t="n">
        <f aca="false">N13</f>
        <v>0</v>
      </c>
      <c r="BV63" s="102"/>
      <c r="BW63" s="134" t="n">
        <f aca="false">ROUND(BU63*1/3+BV63*2/3,0)</f>
        <v>0</v>
      </c>
      <c r="BX63" s="133" t="n">
        <f aca="false">O13</f>
        <v>0</v>
      </c>
      <c r="BY63" s="102"/>
      <c r="BZ63" s="134" t="n">
        <f aca="false">ROUND(BX63*1/3+BY63*2/3,0)</f>
        <v>0</v>
      </c>
      <c r="CA63" s="133" t="n">
        <f aca="false">P13</f>
        <v>0</v>
      </c>
      <c r="CB63" s="102"/>
      <c r="CC63" s="134" t="n">
        <f aca="false">ROUND(CA63*1/3+CB63*2/3,0)</f>
        <v>0</v>
      </c>
      <c r="CD63" s="133" t="n">
        <f aca="false">Q13</f>
        <v>0</v>
      </c>
      <c r="CE63" s="102"/>
      <c r="CF63" s="134" t="n">
        <f aca="false">ROUND(CD63*1/3+CE63*2/3,0)</f>
        <v>0</v>
      </c>
      <c r="CG63" s="133" t="n">
        <f aca="false">R13</f>
        <v>0</v>
      </c>
      <c r="CH63" s="102"/>
      <c r="CI63" s="134" t="n">
        <f aca="false">ROUND(CG63*1/3+CH63*2/3,0)</f>
        <v>0</v>
      </c>
      <c r="CJ63" s="133" t="n">
        <f aca="false">S13</f>
        <v>0</v>
      </c>
      <c r="CK63" s="102"/>
      <c r="CL63" s="134" t="n">
        <f aca="false">ROUND(CJ63*1/3+CK63*2/3,0)</f>
        <v>0</v>
      </c>
      <c r="CM63" s="133" t="n">
        <f aca="false">T13</f>
        <v>0</v>
      </c>
      <c r="CN63" s="102"/>
      <c r="CO63" s="134" t="n">
        <f aca="false">ROUND(CM63*1/3+CN63*2/3,0)</f>
        <v>0</v>
      </c>
      <c r="CP63" s="133" t="n">
        <f aca="false">U13</f>
        <v>0</v>
      </c>
      <c r="CQ63" s="102"/>
      <c r="CR63" s="134" t="n">
        <f aca="false">ROUND(CP63*1/3+CQ63*2/3,0)</f>
        <v>0</v>
      </c>
      <c r="CS63" s="48" t="n">
        <v>5</v>
      </c>
    </row>
    <row r="64" customFormat="false" ht="12.75" hidden="false" customHeight="false" outlineLevel="0" collapsed="false">
      <c r="A64" s="98" t="n">
        <v>6</v>
      </c>
      <c r="B64" s="99" t="n">
        <f aca="false">'advisory roster'!B11</f>
        <v>0</v>
      </c>
      <c r="C64" s="111" t="s">
        <v>24</v>
      </c>
      <c r="D64" s="101" t="n">
        <f aca="false">'advisory roster'!D11</f>
        <v>0</v>
      </c>
      <c r="E64" s="94" t="s">
        <v>97</v>
      </c>
      <c r="F64" s="110" t="n">
        <f aca="false">F14</f>
        <v>0</v>
      </c>
      <c r="G64" s="103" t="n">
        <f aca="false">'advisory roster'!AE11</f>
        <v>0</v>
      </c>
      <c r="H64" s="98" t="n">
        <f aca="false">'advisory roster'!F11</f>
        <v>0</v>
      </c>
      <c r="J64" s="46" t="n">
        <v>6</v>
      </c>
      <c r="K64" s="107" t="n">
        <f aca="false">BN64</f>
        <v>0</v>
      </c>
      <c r="L64" s="107" t="n">
        <f aca="false">BQ64</f>
        <v>0</v>
      </c>
      <c r="M64" s="107" t="n">
        <f aca="false">BT64</f>
        <v>0</v>
      </c>
      <c r="N64" s="107" t="n">
        <f aca="false">BW64</f>
        <v>0</v>
      </c>
      <c r="O64" s="107" t="n">
        <f aca="false">BZ64</f>
        <v>0</v>
      </c>
      <c r="P64" s="107" t="n">
        <f aca="false">CC64</f>
        <v>0</v>
      </c>
      <c r="Q64" s="107" t="n">
        <f aca="false">CF64</f>
        <v>0</v>
      </c>
      <c r="R64" s="107" t="n">
        <f aca="false">CI64</f>
        <v>0</v>
      </c>
      <c r="S64" s="107" t="n">
        <f aca="false">CL64</f>
        <v>0</v>
      </c>
      <c r="T64" s="107" t="n">
        <f aca="false">CO64</f>
        <v>0</v>
      </c>
      <c r="U64" s="107" t="n">
        <f aca="false">CR64</f>
        <v>0</v>
      </c>
      <c r="V64" s="97"/>
      <c r="W64" s="105" t="e">
        <f aca="false">AW64</f>
        <v>#DIV/0!</v>
      </c>
      <c r="X64" s="106" t="n">
        <f aca="false">(K64*2+L64+M64+N64*2+O64+P64*2+Q64+R64+S64+T64+U64)/$X$56</f>
        <v>0</v>
      </c>
      <c r="Y64" s="107" t="e">
        <f aca="false">IF(AND(MIN(K64:U64)&gt;84.99,W64&gt;84.99),IF(X64&gt;93,"1st Honor",IF(AND(X64&gt;88.99,X64&lt;93),"2nd Honor",IF(AND(X64&gt;84.99,X64&lt;89),"3rd Honors",""))))</f>
        <v>#DIV/0!</v>
      </c>
      <c r="Z64" s="107" t="n">
        <f aca="false">RANK(X64,($X$59:$X$72~$X$75:$X$94),0)</f>
        <v>1</v>
      </c>
      <c r="AB64" s="94" t="n">
        <f aca="false">$AB$58-AY64</f>
        <v>0</v>
      </c>
      <c r="AC64" s="94" t="n">
        <f aca="false">$AC$58-AZ64</f>
        <v>0</v>
      </c>
      <c r="AD64" s="94" t="n">
        <f aca="false">$AD$58-BA64</f>
        <v>0</v>
      </c>
      <c r="AE64" s="48" t="n">
        <v>6</v>
      </c>
      <c r="AF64" s="47"/>
      <c r="AG64" s="98" t="n">
        <v>6</v>
      </c>
      <c r="AH64" s="99" t="n">
        <f aca="false">'advisory roster'!B11</f>
        <v>0</v>
      </c>
      <c r="AI64" s="100" t="s">
        <v>24</v>
      </c>
      <c r="AJ64" s="101" t="n">
        <f aca="false">'advisory roster'!D11</f>
        <v>0</v>
      </c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94"/>
      <c r="AW64" s="109" t="e">
        <f aca="false">AVERAGE(AK64:AU64)</f>
        <v>#DIV/0!</v>
      </c>
      <c r="AX64" s="46" t="n">
        <v>6</v>
      </c>
      <c r="AY64" s="102"/>
      <c r="AZ64" s="102"/>
      <c r="BA64" s="102"/>
      <c r="BC64" s="46" t="n">
        <v>6</v>
      </c>
      <c r="BD64" s="94"/>
      <c r="BE64" s="94"/>
      <c r="BF64" s="94"/>
      <c r="BG64" s="94"/>
      <c r="BH64" s="94"/>
      <c r="BI64" s="94"/>
      <c r="BK64" s="46" t="n">
        <v>6</v>
      </c>
      <c r="BL64" s="133" t="n">
        <f aca="false">K14</f>
        <v>0</v>
      </c>
      <c r="BM64" s="102"/>
      <c r="BN64" s="134" t="n">
        <f aca="false">ROUND(BL64*1/3+BM64*2/3,0)</f>
        <v>0</v>
      </c>
      <c r="BO64" s="133" t="n">
        <f aca="false">L14</f>
        <v>0</v>
      </c>
      <c r="BP64" s="102"/>
      <c r="BQ64" s="134" t="n">
        <f aca="false">ROUND(BO64*1/3+BP64*2/3,0)</f>
        <v>0</v>
      </c>
      <c r="BR64" s="133" t="n">
        <f aca="false">M14</f>
        <v>0</v>
      </c>
      <c r="BS64" s="102"/>
      <c r="BT64" s="134" t="n">
        <f aca="false">ROUND(BR64*1/3+BS64*2/3,0)</f>
        <v>0</v>
      </c>
      <c r="BU64" s="133" t="n">
        <f aca="false">N14</f>
        <v>0</v>
      </c>
      <c r="BV64" s="102"/>
      <c r="BW64" s="134" t="n">
        <f aca="false">ROUND(BU64*1/3+BV64*2/3,0)</f>
        <v>0</v>
      </c>
      <c r="BX64" s="133" t="n">
        <f aca="false">O14</f>
        <v>0</v>
      </c>
      <c r="BY64" s="102"/>
      <c r="BZ64" s="134" t="n">
        <f aca="false">ROUND(BX64*1/3+BY64*2/3,0)</f>
        <v>0</v>
      </c>
      <c r="CA64" s="133" t="n">
        <f aca="false">P14</f>
        <v>0</v>
      </c>
      <c r="CB64" s="102"/>
      <c r="CC64" s="134" t="n">
        <f aca="false">ROUND(CA64*1/3+CB64*2/3,0)</f>
        <v>0</v>
      </c>
      <c r="CD64" s="133" t="n">
        <f aca="false">Q14</f>
        <v>0</v>
      </c>
      <c r="CE64" s="102"/>
      <c r="CF64" s="134" t="n">
        <f aca="false">ROUND(CD64*1/3+CE64*2/3,0)</f>
        <v>0</v>
      </c>
      <c r="CG64" s="133" t="n">
        <f aca="false">R14</f>
        <v>0</v>
      </c>
      <c r="CH64" s="102"/>
      <c r="CI64" s="134" t="n">
        <f aca="false">ROUND(CG64*1/3+CH64*2/3,0)</f>
        <v>0</v>
      </c>
      <c r="CJ64" s="133" t="n">
        <f aca="false">S14</f>
        <v>0</v>
      </c>
      <c r="CK64" s="102"/>
      <c r="CL64" s="134" t="n">
        <f aca="false">ROUND(CJ64*1/3+CK64*2/3,0)</f>
        <v>0</v>
      </c>
      <c r="CM64" s="133" t="n">
        <f aca="false">T14</f>
        <v>0</v>
      </c>
      <c r="CN64" s="102"/>
      <c r="CO64" s="135" t="n">
        <f aca="false">ROUND(CM64*1/3+CN64*2/3,0)</f>
        <v>0</v>
      </c>
      <c r="CP64" s="133" t="n">
        <f aca="false">U14</f>
        <v>0</v>
      </c>
      <c r="CQ64" s="102"/>
      <c r="CR64" s="134" t="n">
        <f aca="false">ROUND(CP64*1/3+CQ64*2/3,0)</f>
        <v>0</v>
      </c>
      <c r="CS64" s="48" t="n">
        <v>6</v>
      </c>
    </row>
    <row r="65" customFormat="false" ht="12.75" hidden="false" customHeight="false" outlineLevel="0" collapsed="false">
      <c r="A65" s="98" t="n">
        <v>7</v>
      </c>
      <c r="B65" s="99" t="n">
        <f aca="false">'advisory roster'!B12</f>
        <v>0</v>
      </c>
      <c r="C65" s="100" t="s">
        <v>24</v>
      </c>
      <c r="D65" s="101" t="n">
        <f aca="false">'advisory roster'!D12</f>
        <v>0</v>
      </c>
      <c r="E65" s="94" t="s">
        <v>97</v>
      </c>
      <c r="F65" s="110" t="n">
        <f aca="false">F15</f>
        <v>0</v>
      </c>
      <c r="G65" s="103" t="n">
        <f aca="false">'advisory roster'!AE12</f>
        <v>0</v>
      </c>
      <c r="H65" s="98" t="n">
        <f aca="false">'advisory roster'!F12</f>
        <v>0</v>
      </c>
      <c r="J65" s="46" t="n">
        <v>7</v>
      </c>
      <c r="K65" s="107" t="n">
        <f aca="false">BN65</f>
        <v>0</v>
      </c>
      <c r="L65" s="107" t="n">
        <f aca="false">BQ65</f>
        <v>0</v>
      </c>
      <c r="M65" s="107" t="n">
        <f aca="false">BT65</f>
        <v>0</v>
      </c>
      <c r="N65" s="107" t="n">
        <f aca="false">BW65</f>
        <v>0</v>
      </c>
      <c r="O65" s="107" t="n">
        <f aca="false">BZ65</f>
        <v>0</v>
      </c>
      <c r="P65" s="107" t="n">
        <f aca="false">CC65</f>
        <v>0</v>
      </c>
      <c r="Q65" s="107" t="n">
        <f aca="false">CF65</f>
        <v>0</v>
      </c>
      <c r="R65" s="107" t="n">
        <f aca="false">CI65</f>
        <v>0</v>
      </c>
      <c r="S65" s="107" t="n">
        <f aca="false">CL65</f>
        <v>0</v>
      </c>
      <c r="T65" s="107" t="n">
        <f aca="false">CO65</f>
        <v>0</v>
      </c>
      <c r="U65" s="107" t="n">
        <f aca="false">CR65</f>
        <v>0</v>
      </c>
      <c r="V65" s="97"/>
      <c r="W65" s="105" t="e">
        <f aca="false">AW65</f>
        <v>#DIV/0!</v>
      </c>
      <c r="X65" s="106" t="n">
        <f aca="false">(K65*2+L65+M65+N65*2+O65+P65*2+Q65+R65+S65+T65+U65)/$X$56</f>
        <v>0</v>
      </c>
      <c r="Y65" s="107" t="e">
        <f aca="false">IF(AND(MIN(K65:U65)&gt;84.99,W65&gt;84.99),IF(X65&gt;93,"1st Honor",IF(AND(X65&gt;88.99,X65&lt;93),"2nd Honor",IF(AND(X65&gt;84.99,X65&lt;89),"3rd Honors",""))))</f>
        <v>#DIV/0!</v>
      </c>
      <c r="Z65" s="107" t="n">
        <f aca="false">RANK(X65,($X$59:$X$72~$X$75:$X$94),0)</f>
        <v>1</v>
      </c>
      <c r="AB65" s="94" t="n">
        <f aca="false">$AB$58-AY65</f>
        <v>0</v>
      </c>
      <c r="AC65" s="94" t="n">
        <f aca="false">$AC$58-AZ65</f>
        <v>0</v>
      </c>
      <c r="AD65" s="94" t="n">
        <f aca="false">$AD$58-BA65</f>
        <v>0</v>
      </c>
      <c r="AE65" s="48" t="n">
        <v>7</v>
      </c>
      <c r="AF65" s="47"/>
      <c r="AG65" s="98" t="n">
        <v>7</v>
      </c>
      <c r="AH65" s="99" t="n">
        <f aca="false">'advisory roster'!B12</f>
        <v>0</v>
      </c>
      <c r="AI65" s="100" t="s">
        <v>24</v>
      </c>
      <c r="AJ65" s="101" t="n">
        <f aca="false">'advisory roster'!D12</f>
        <v>0</v>
      </c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94"/>
      <c r="AW65" s="109" t="e">
        <f aca="false">AVERAGE(AK65:AU65)</f>
        <v>#DIV/0!</v>
      </c>
      <c r="AX65" s="46" t="n">
        <v>7</v>
      </c>
      <c r="AY65" s="102"/>
      <c r="AZ65" s="102"/>
      <c r="BA65" s="102"/>
      <c r="BC65" s="46" t="n">
        <v>7</v>
      </c>
      <c r="BD65" s="94"/>
      <c r="BE65" s="94"/>
      <c r="BF65" s="94"/>
      <c r="BG65" s="94"/>
      <c r="BH65" s="94"/>
      <c r="BI65" s="94"/>
      <c r="BK65" s="46" t="n">
        <v>7</v>
      </c>
      <c r="BL65" s="133" t="n">
        <f aca="false">K15</f>
        <v>0</v>
      </c>
      <c r="BM65" s="102"/>
      <c r="BN65" s="134" t="n">
        <f aca="false">ROUND(BL65*1/3+BM65*2/3,0)</f>
        <v>0</v>
      </c>
      <c r="BO65" s="133" t="n">
        <f aca="false">L15</f>
        <v>0</v>
      </c>
      <c r="BP65" s="102"/>
      <c r="BQ65" s="134" t="n">
        <f aca="false">ROUND(BO65*1/3+BP65*2/3,0)</f>
        <v>0</v>
      </c>
      <c r="BR65" s="133" t="n">
        <f aca="false">M15</f>
        <v>0</v>
      </c>
      <c r="BS65" s="102"/>
      <c r="BT65" s="134" t="n">
        <f aca="false">ROUND(BR65*1/3+BS65*2/3,0)</f>
        <v>0</v>
      </c>
      <c r="BU65" s="133" t="n">
        <f aca="false">N15</f>
        <v>0</v>
      </c>
      <c r="BV65" s="102"/>
      <c r="BW65" s="134" t="n">
        <f aca="false">ROUND(BU65*1/3+BV65*2/3,0)</f>
        <v>0</v>
      </c>
      <c r="BX65" s="133" t="n">
        <f aca="false">O15</f>
        <v>0</v>
      </c>
      <c r="BY65" s="102"/>
      <c r="BZ65" s="134" t="n">
        <f aca="false">ROUND(BX65*1/3+BY65*2/3,0)</f>
        <v>0</v>
      </c>
      <c r="CA65" s="133" t="n">
        <f aca="false">P15</f>
        <v>0</v>
      </c>
      <c r="CB65" s="102"/>
      <c r="CC65" s="134" t="n">
        <f aca="false">ROUND(CA65*1/3+CB65*2/3,0)</f>
        <v>0</v>
      </c>
      <c r="CD65" s="133" t="n">
        <f aca="false">Q15</f>
        <v>0</v>
      </c>
      <c r="CE65" s="102"/>
      <c r="CF65" s="134" t="n">
        <f aca="false">ROUND(CD65*1/3+CE65*2/3,0)</f>
        <v>0</v>
      </c>
      <c r="CG65" s="133" t="n">
        <f aca="false">R15</f>
        <v>0</v>
      </c>
      <c r="CH65" s="102"/>
      <c r="CI65" s="134" t="n">
        <f aca="false">ROUND(CG65*1/3+CH65*2/3,0)</f>
        <v>0</v>
      </c>
      <c r="CJ65" s="133" t="n">
        <f aca="false">S15</f>
        <v>0</v>
      </c>
      <c r="CK65" s="102"/>
      <c r="CL65" s="134" t="n">
        <f aca="false">ROUND(CJ65*1/3+CK65*2/3,0)</f>
        <v>0</v>
      </c>
      <c r="CM65" s="133" t="n">
        <f aca="false">T15</f>
        <v>0</v>
      </c>
      <c r="CN65" s="102"/>
      <c r="CO65" s="134" t="n">
        <f aca="false">ROUND(CM65*1/3+CN65*2/3,0)</f>
        <v>0</v>
      </c>
      <c r="CP65" s="133" t="n">
        <f aca="false">U15</f>
        <v>0</v>
      </c>
      <c r="CQ65" s="102"/>
      <c r="CR65" s="134" t="n">
        <f aca="false">ROUND(CP65*1/3+CQ65*2/3,0)</f>
        <v>0</v>
      </c>
      <c r="CS65" s="48" t="n">
        <v>7</v>
      </c>
    </row>
    <row r="66" customFormat="false" ht="12.75" hidden="false" customHeight="false" outlineLevel="0" collapsed="false">
      <c r="A66" s="98" t="n">
        <v>8</v>
      </c>
      <c r="B66" s="99" t="n">
        <f aca="false">'advisory roster'!B13</f>
        <v>0</v>
      </c>
      <c r="C66" s="111" t="s">
        <v>24</v>
      </c>
      <c r="D66" s="101" t="n">
        <f aca="false">'advisory roster'!D13</f>
        <v>0</v>
      </c>
      <c r="E66" s="94" t="s">
        <v>97</v>
      </c>
      <c r="F66" s="110" t="n">
        <f aca="false">F16</f>
        <v>0</v>
      </c>
      <c r="G66" s="103" t="n">
        <f aca="false">'advisory roster'!AE13</f>
        <v>0</v>
      </c>
      <c r="H66" s="98" t="n">
        <f aca="false">'advisory roster'!F13</f>
        <v>0</v>
      </c>
      <c r="J66" s="46" t="n">
        <v>8</v>
      </c>
      <c r="K66" s="107" t="n">
        <f aca="false">BN66</f>
        <v>0</v>
      </c>
      <c r="L66" s="107" t="n">
        <f aca="false">BQ66</f>
        <v>0</v>
      </c>
      <c r="M66" s="107" t="n">
        <f aca="false">BT66</f>
        <v>0</v>
      </c>
      <c r="N66" s="107" t="n">
        <f aca="false">BW66</f>
        <v>0</v>
      </c>
      <c r="O66" s="107" t="n">
        <f aca="false">BZ66</f>
        <v>0</v>
      </c>
      <c r="P66" s="107" t="n">
        <f aca="false">CC66</f>
        <v>0</v>
      </c>
      <c r="Q66" s="107" t="n">
        <f aca="false">CF66</f>
        <v>0</v>
      </c>
      <c r="R66" s="107" t="n">
        <f aca="false">CI66</f>
        <v>0</v>
      </c>
      <c r="S66" s="107" t="n">
        <f aca="false">CL66</f>
        <v>0</v>
      </c>
      <c r="T66" s="107" t="n">
        <f aca="false">CO66</f>
        <v>0</v>
      </c>
      <c r="U66" s="107" t="n">
        <f aca="false">CR66</f>
        <v>0</v>
      </c>
      <c r="V66" s="97"/>
      <c r="W66" s="105" t="e">
        <f aca="false">AW66</f>
        <v>#DIV/0!</v>
      </c>
      <c r="X66" s="106" t="n">
        <f aca="false">(K66*2+L66+M66+N66*2+O66+P66*2+Q66+R66+S66+T66+U66)/$X$56</f>
        <v>0</v>
      </c>
      <c r="Y66" s="107" t="e">
        <f aca="false">IF(AND(MIN(K66:U66)&gt;84.99,W66&gt;84.99),IF(X66&gt;93,"1st Honor",IF(AND(X66&gt;88.99,X66&lt;93),"2nd Honor",IF(AND(X66&gt;84.99,X66&lt;89),"3rd Honors",""))))</f>
        <v>#DIV/0!</v>
      </c>
      <c r="Z66" s="107" t="n">
        <f aca="false">RANK(X66,($X$59:$X$72~$X$75:$X$94),0)</f>
        <v>1</v>
      </c>
      <c r="AB66" s="94" t="n">
        <f aca="false">$AB$58-AY66</f>
        <v>0</v>
      </c>
      <c r="AC66" s="94" t="n">
        <f aca="false">$AC$58-AZ66</f>
        <v>0</v>
      </c>
      <c r="AD66" s="94" t="n">
        <f aca="false">$AD$58-BA66</f>
        <v>0</v>
      </c>
      <c r="AE66" s="48" t="n">
        <v>8</v>
      </c>
      <c r="AF66" s="47"/>
      <c r="AG66" s="98" t="n">
        <v>8</v>
      </c>
      <c r="AH66" s="99" t="n">
        <f aca="false">'advisory roster'!B13</f>
        <v>0</v>
      </c>
      <c r="AI66" s="100" t="s">
        <v>24</v>
      </c>
      <c r="AJ66" s="101" t="n">
        <f aca="false">'advisory roster'!D13</f>
        <v>0</v>
      </c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94"/>
      <c r="AW66" s="109" t="e">
        <f aca="false">AVERAGE(AK66:AU66)</f>
        <v>#DIV/0!</v>
      </c>
      <c r="AX66" s="46" t="n">
        <v>8</v>
      </c>
      <c r="AY66" s="102"/>
      <c r="AZ66" s="102"/>
      <c r="BA66" s="102"/>
      <c r="BC66" s="46" t="n">
        <v>8</v>
      </c>
      <c r="BD66" s="94"/>
      <c r="BE66" s="94"/>
      <c r="BF66" s="94"/>
      <c r="BG66" s="94"/>
      <c r="BH66" s="94"/>
      <c r="BI66" s="94"/>
      <c r="BK66" s="46" t="n">
        <v>8</v>
      </c>
      <c r="BL66" s="133" t="n">
        <f aca="false">K16</f>
        <v>0</v>
      </c>
      <c r="BM66" s="102"/>
      <c r="BN66" s="134" t="n">
        <f aca="false">ROUND(BL66*1/3+BM66*2/3,0)</f>
        <v>0</v>
      </c>
      <c r="BO66" s="133" t="n">
        <f aca="false">L16</f>
        <v>0</v>
      </c>
      <c r="BP66" s="102"/>
      <c r="BQ66" s="134" t="n">
        <f aca="false">ROUND(BO66*1/3+BP66*2/3,0)</f>
        <v>0</v>
      </c>
      <c r="BR66" s="133" t="n">
        <f aca="false">M16</f>
        <v>0</v>
      </c>
      <c r="BS66" s="102"/>
      <c r="BT66" s="134" t="n">
        <f aca="false">ROUND(BR66*1/3+BS66*2/3,0)</f>
        <v>0</v>
      </c>
      <c r="BU66" s="133" t="n">
        <f aca="false">N16</f>
        <v>0</v>
      </c>
      <c r="BV66" s="102"/>
      <c r="BW66" s="134" t="n">
        <f aca="false">ROUND(BU66*1/3+BV66*2/3,0)</f>
        <v>0</v>
      </c>
      <c r="BX66" s="133" t="n">
        <f aca="false">O16</f>
        <v>0</v>
      </c>
      <c r="BY66" s="102"/>
      <c r="BZ66" s="134" t="n">
        <f aca="false">ROUND(BX66*1/3+BY66*2/3,0)</f>
        <v>0</v>
      </c>
      <c r="CA66" s="133" t="n">
        <f aca="false">P16</f>
        <v>0</v>
      </c>
      <c r="CB66" s="102"/>
      <c r="CC66" s="134" t="n">
        <f aca="false">ROUND(CA66*1/3+CB66*2/3,0)</f>
        <v>0</v>
      </c>
      <c r="CD66" s="133" t="n">
        <f aca="false">Q16</f>
        <v>0</v>
      </c>
      <c r="CE66" s="102"/>
      <c r="CF66" s="134" t="n">
        <f aca="false">ROUND(CD66*1/3+CE66*2/3,0)</f>
        <v>0</v>
      </c>
      <c r="CG66" s="133" t="n">
        <f aca="false">R16</f>
        <v>0</v>
      </c>
      <c r="CH66" s="102"/>
      <c r="CI66" s="134" t="n">
        <f aca="false">ROUND(CG66*1/3+CH66*2/3,0)</f>
        <v>0</v>
      </c>
      <c r="CJ66" s="133" t="n">
        <f aca="false">S16</f>
        <v>0</v>
      </c>
      <c r="CK66" s="102"/>
      <c r="CL66" s="134" t="n">
        <f aca="false">ROUND(CJ66*1/3+CK66*2/3,0)</f>
        <v>0</v>
      </c>
      <c r="CM66" s="133" t="n">
        <f aca="false">T16</f>
        <v>0</v>
      </c>
      <c r="CN66" s="102"/>
      <c r="CO66" s="134" t="n">
        <f aca="false">ROUND(CM66*1/3+CN66*2/3,0)</f>
        <v>0</v>
      </c>
      <c r="CP66" s="133" t="n">
        <f aca="false">U16</f>
        <v>0</v>
      </c>
      <c r="CQ66" s="102"/>
      <c r="CR66" s="134" t="n">
        <f aca="false">ROUND(CP66*1/3+CQ66*2/3,0)</f>
        <v>0</v>
      </c>
      <c r="CS66" s="48" t="n">
        <v>8</v>
      </c>
    </row>
    <row r="67" customFormat="false" ht="12.75" hidden="false" customHeight="false" outlineLevel="0" collapsed="false">
      <c r="A67" s="98" t="n">
        <v>9</v>
      </c>
      <c r="B67" s="99" t="n">
        <f aca="false">'advisory roster'!B14</f>
        <v>0</v>
      </c>
      <c r="C67" s="100" t="s">
        <v>24</v>
      </c>
      <c r="D67" s="101" t="n">
        <f aca="false">'advisory roster'!D14</f>
        <v>0</v>
      </c>
      <c r="E67" s="94" t="s">
        <v>97</v>
      </c>
      <c r="F67" s="110" t="n">
        <f aca="false">F17</f>
        <v>0</v>
      </c>
      <c r="G67" s="103" t="n">
        <f aca="false">'advisory roster'!AE14</f>
        <v>0</v>
      </c>
      <c r="H67" s="98" t="n">
        <f aca="false">'advisory roster'!F14</f>
        <v>0</v>
      </c>
      <c r="J67" s="46" t="n">
        <v>9</v>
      </c>
      <c r="K67" s="107" t="n">
        <f aca="false">BN67</f>
        <v>0</v>
      </c>
      <c r="L67" s="107" t="n">
        <f aca="false">BQ67</f>
        <v>0</v>
      </c>
      <c r="M67" s="107" t="n">
        <f aca="false">BT67</f>
        <v>0</v>
      </c>
      <c r="N67" s="107" t="n">
        <f aca="false">BW67</f>
        <v>0</v>
      </c>
      <c r="O67" s="107" t="n">
        <f aca="false">BZ67</f>
        <v>0</v>
      </c>
      <c r="P67" s="107" t="n">
        <f aca="false">CC67</f>
        <v>0</v>
      </c>
      <c r="Q67" s="107" t="n">
        <f aca="false">CF67</f>
        <v>0</v>
      </c>
      <c r="R67" s="107" t="n">
        <f aca="false">CI67</f>
        <v>0</v>
      </c>
      <c r="S67" s="107" t="n">
        <f aca="false">CL67</f>
        <v>0</v>
      </c>
      <c r="T67" s="107" t="n">
        <f aca="false">CO67</f>
        <v>0</v>
      </c>
      <c r="U67" s="107" t="n">
        <f aca="false">CR67</f>
        <v>0</v>
      </c>
      <c r="V67" s="97"/>
      <c r="W67" s="105" t="e">
        <f aca="false">AW67</f>
        <v>#DIV/0!</v>
      </c>
      <c r="X67" s="106" t="n">
        <f aca="false">(K67*2+L67+M67+N67*2+O67+P67*2+Q67+R67+S67+T67+U67)/$X$56</f>
        <v>0</v>
      </c>
      <c r="Y67" s="107" t="e">
        <f aca="false">IF(AND(MIN(K67:U67)&gt;84.99,W67&gt;84.99),IF(X67&gt;93,"1st Honor",IF(AND(X67&gt;88.99,X67&lt;93),"2nd Honor",IF(AND(X67&gt;84.99,X67&lt;89),"3rd Honors",""))))</f>
        <v>#DIV/0!</v>
      </c>
      <c r="Z67" s="107" t="n">
        <f aca="false">RANK(X67,($X$59:$X$72~$X$75:$X$94),0)</f>
        <v>1</v>
      </c>
      <c r="AB67" s="94" t="n">
        <f aca="false">$AB$58-AY67</f>
        <v>0</v>
      </c>
      <c r="AC67" s="94" t="n">
        <f aca="false">$AC$58-AZ67</f>
        <v>0</v>
      </c>
      <c r="AD67" s="94" t="n">
        <f aca="false">$AD$58-BA67</f>
        <v>0</v>
      </c>
      <c r="AE67" s="48" t="n">
        <v>9</v>
      </c>
      <c r="AF67" s="47"/>
      <c r="AG67" s="98" t="n">
        <v>9</v>
      </c>
      <c r="AH67" s="99" t="n">
        <f aca="false">'advisory roster'!B14</f>
        <v>0</v>
      </c>
      <c r="AI67" s="100" t="s">
        <v>24</v>
      </c>
      <c r="AJ67" s="101" t="n">
        <f aca="false">'advisory roster'!D14</f>
        <v>0</v>
      </c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/>
      <c r="AV67" s="94"/>
      <c r="AW67" s="109" t="e">
        <f aca="false">AVERAGE(AK67:AU67)</f>
        <v>#DIV/0!</v>
      </c>
      <c r="AX67" s="46" t="n">
        <v>9</v>
      </c>
      <c r="AY67" s="102"/>
      <c r="AZ67" s="102"/>
      <c r="BA67" s="102"/>
      <c r="BC67" s="46" t="n">
        <v>9</v>
      </c>
      <c r="BD67" s="94"/>
      <c r="BE67" s="94"/>
      <c r="BF67" s="94"/>
      <c r="BG67" s="94"/>
      <c r="BH67" s="94"/>
      <c r="BI67" s="94"/>
      <c r="BK67" s="46" t="n">
        <v>9</v>
      </c>
      <c r="BL67" s="133" t="n">
        <f aca="false">K17</f>
        <v>0</v>
      </c>
      <c r="BM67" s="102"/>
      <c r="BN67" s="134" t="n">
        <f aca="false">ROUND(BL67*1/3+BM67*2/3,0)</f>
        <v>0</v>
      </c>
      <c r="BO67" s="133" t="n">
        <f aca="false">L17</f>
        <v>0</v>
      </c>
      <c r="BP67" s="102"/>
      <c r="BQ67" s="134" t="n">
        <f aca="false">ROUND(BO67*1/3+BP67*2/3,0)</f>
        <v>0</v>
      </c>
      <c r="BR67" s="133" t="n">
        <f aca="false">M17</f>
        <v>0</v>
      </c>
      <c r="BS67" s="102"/>
      <c r="BT67" s="134" t="n">
        <f aca="false">ROUND(BR67*1/3+BS67*2/3,0)</f>
        <v>0</v>
      </c>
      <c r="BU67" s="133" t="n">
        <f aca="false">N17</f>
        <v>0</v>
      </c>
      <c r="BV67" s="102"/>
      <c r="BW67" s="134" t="n">
        <f aca="false">ROUND(BU67*1/3+BV67*2/3,0)</f>
        <v>0</v>
      </c>
      <c r="BX67" s="133" t="n">
        <f aca="false">O17</f>
        <v>0</v>
      </c>
      <c r="BY67" s="102"/>
      <c r="BZ67" s="134" t="n">
        <f aca="false">ROUND(BX67*1/3+BY67*2/3,0)</f>
        <v>0</v>
      </c>
      <c r="CA67" s="133" t="n">
        <f aca="false">P17</f>
        <v>0</v>
      </c>
      <c r="CB67" s="102"/>
      <c r="CC67" s="134" t="n">
        <f aca="false">ROUND(CA67*1/3+CB67*2/3,0)</f>
        <v>0</v>
      </c>
      <c r="CD67" s="133" t="n">
        <f aca="false">Q17</f>
        <v>0</v>
      </c>
      <c r="CE67" s="102"/>
      <c r="CF67" s="134" t="n">
        <f aca="false">ROUND(CD67*1/3+CE67*2/3,0)</f>
        <v>0</v>
      </c>
      <c r="CG67" s="133" t="n">
        <f aca="false">R17</f>
        <v>0</v>
      </c>
      <c r="CH67" s="102"/>
      <c r="CI67" s="134" t="n">
        <f aca="false">ROUND(CG67*1/3+CH67*2/3,0)</f>
        <v>0</v>
      </c>
      <c r="CJ67" s="133" t="n">
        <f aca="false">S17</f>
        <v>0</v>
      </c>
      <c r="CK67" s="102"/>
      <c r="CL67" s="134" t="n">
        <f aca="false">ROUND(CJ67*1/3+CK67*2/3,0)</f>
        <v>0</v>
      </c>
      <c r="CM67" s="133" t="n">
        <f aca="false">T17</f>
        <v>0</v>
      </c>
      <c r="CN67" s="102"/>
      <c r="CO67" s="134" t="n">
        <f aca="false">ROUND(CM67*1/3+CN67*2/3,0)</f>
        <v>0</v>
      </c>
      <c r="CP67" s="133" t="n">
        <f aca="false">U17</f>
        <v>0</v>
      </c>
      <c r="CQ67" s="102"/>
      <c r="CR67" s="134" t="n">
        <f aca="false">ROUND(CP67*1/3+CQ67*2/3,0)</f>
        <v>0</v>
      </c>
      <c r="CS67" s="48" t="n">
        <v>9</v>
      </c>
    </row>
    <row r="68" customFormat="false" ht="12.75" hidden="false" customHeight="false" outlineLevel="0" collapsed="false">
      <c r="A68" s="98" t="n">
        <v>10</v>
      </c>
      <c r="B68" s="99" t="n">
        <f aca="false">'advisory roster'!B15</f>
        <v>0</v>
      </c>
      <c r="C68" s="111" t="s">
        <v>24</v>
      </c>
      <c r="D68" s="101" t="n">
        <f aca="false">'advisory roster'!D15</f>
        <v>0</v>
      </c>
      <c r="E68" s="94" t="s">
        <v>97</v>
      </c>
      <c r="F68" s="110" t="n">
        <f aca="false">F18</f>
        <v>0</v>
      </c>
      <c r="G68" s="103" t="n">
        <f aca="false">'advisory roster'!AE15</f>
        <v>0</v>
      </c>
      <c r="H68" s="98" t="n">
        <f aca="false">'advisory roster'!F15</f>
        <v>0</v>
      </c>
      <c r="J68" s="46" t="n">
        <v>10</v>
      </c>
      <c r="K68" s="107" t="n">
        <f aca="false">BN68</f>
        <v>0</v>
      </c>
      <c r="L68" s="107" t="n">
        <f aca="false">BQ68</f>
        <v>0</v>
      </c>
      <c r="M68" s="107" t="n">
        <f aca="false">BT68</f>
        <v>0</v>
      </c>
      <c r="N68" s="107" t="n">
        <f aca="false">BW68</f>
        <v>0</v>
      </c>
      <c r="O68" s="107" t="n">
        <f aca="false">BZ68</f>
        <v>0</v>
      </c>
      <c r="P68" s="107" t="n">
        <f aca="false">CC68</f>
        <v>0</v>
      </c>
      <c r="Q68" s="107" t="n">
        <f aca="false">CF68</f>
        <v>0</v>
      </c>
      <c r="R68" s="107" t="n">
        <f aca="false">CI68</f>
        <v>0</v>
      </c>
      <c r="S68" s="107" t="n">
        <f aca="false">CL68</f>
        <v>0</v>
      </c>
      <c r="T68" s="107" t="n">
        <f aca="false">CO68</f>
        <v>0</v>
      </c>
      <c r="U68" s="107" t="n">
        <f aca="false">CR68</f>
        <v>0</v>
      </c>
      <c r="V68" s="97"/>
      <c r="W68" s="105" t="e">
        <f aca="false">AW68</f>
        <v>#DIV/0!</v>
      </c>
      <c r="X68" s="106" t="n">
        <f aca="false">(K68*2+L68+M68+N68*2+O68+P68*2+Q68+R68+S68+T68+U68)/$X$56</f>
        <v>0</v>
      </c>
      <c r="Y68" s="107" t="e">
        <f aca="false">IF(AND(MIN(K68:U68)&gt;84.99,W68&gt;84.99),IF(X68&gt;93,"1st Honor",IF(AND(X68&gt;88.99,X68&lt;93),"2nd Honor",IF(AND(X68&gt;84.99,X68&lt;89),"3rd Honors",""))))</f>
        <v>#DIV/0!</v>
      </c>
      <c r="Z68" s="107" t="n">
        <f aca="false">RANK(X68,($X$59:$X$72~$X$75:$X$94),0)</f>
        <v>1</v>
      </c>
      <c r="AB68" s="94" t="n">
        <f aca="false">$AB$58-AY68</f>
        <v>0</v>
      </c>
      <c r="AC68" s="94" t="n">
        <f aca="false">$AC$58-AZ68</f>
        <v>0</v>
      </c>
      <c r="AD68" s="94" t="n">
        <f aca="false">$AD$58-BA68</f>
        <v>0</v>
      </c>
      <c r="AE68" s="48" t="n">
        <v>10</v>
      </c>
      <c r="AF68" s="47"/>
      <c r="AG68" s="98" t="n">
        <v>10</v>
      </c>
      <c r="AH68" s="99" t="n">
        <f aca="false">'advisory roster'!B15</f>
        <v>0</v>
      </c>
      <c r="AI68" s="100" t="s">
        <v>24</v>
      </c>
      <c r="AJ68" s="101" t="n">
        <f aca="false">'advisory roster'!D15</f>
        <v>0</v>
      </c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94"/>
      <c r="AW68" s="109" t="e">
        <f aca="false">AVERAGE(AK68:AU68)</f>
        <v>#DIV/0!</v>
      </c>
      <c r="AX68" s="46" t="n">
        <v>10</v>
      </c>
      <c r="AY68" s="102"/>
      <c r="AZ68" s="102"/>
      <c r="BA68" s="102"/>
      <c r="BC68" s="46" t="n">
        <v>10</v>
      </c>
      <c r="BD68" s="94"/>
      <c r="BE68" s="94"/>
      <c r="BF68" s="94"/>
      <c r="BG68" s="94"/>
      <c r="BH68" s="94"/>
      <c r="BI68" s="94"/>
      <c r="BK68" s="46" t="n">
        <v>10</v>
      </c>
      <c r="BL68" s="133" t="n">
        <f aca="false">K18</f>
        <v>0</v>
      </c>
      <c r="BM68" s="102"/>
      <c r="BN68" s="134" t="n">
        <f aca="false">ROUND(BL68*1/3+BM68*2/3,0)</f>
        <v>0</v>
      </c>
      <c r="BO68" s="133" t="n">
        <f aca="false">L18</f>
        <v>0</v>
      </c>
      <c r="BP68" s="102"/>
      <c r="BQ68" s="134" t="n">
        <f aca="false">ROUND(BO68*1/3+BP68*2/3,0)</f>
        <v>0</v>
      </c>
      <c r="BR68" s="133" t="n">
        <f aca="false">M18</f>
        <v>0</v>
      </c>
      <c r="BS68" s="102"/>
      <c r="BT68" s="134" t="n">
        <f aca="false">ROUND(BR68*1/3+BS68*2/3,0)</f>
        <v>0</v>
      </c>
      <c r="BU68" s="133" t="n">
        <f aca="false">N18</f>
        <v>0</v>
      </c>
      <c r="BV68" s="102"/>
      <c r="BW68" s="134" t="n">
        <f aca="false">ROUND(BU68*1/3+BV68*2/3,0)</f>
        <v>0</v>
      </c>
      <c r="BX68" s="133" t="n">
        <f aca="false">O18</f>
        <v>0</v>
      </c>
      <c r="BY68" s="102"/>
      <c r="BZ68" s="134" t="n">
        <f aca="false">ROUND(BX68*1/3+BY68*2/3,0)</f>
        <v>0</v>
      </c>
      <c r="CA68" s="133" t="n">
        <f aca="false">P18</f>
        <v>0</v>
      </c>
      <c r="CB68" s="102"/>
      <c r="CC68" s="134" t="n">
        <f aca="false">ROUND(CA68*1/3+CB68*2/3,0)</f>
        <v>0</v>
      </c>
      <c r="CD68" s="133" t="n">
        <f aca="false">Q18</f>
        <v>0</v>
      </c>
      <c r="CE68" s="102"/>
      <c r="CF68" s="134" t="n">
        <f aca="false">ROUND(CD68*1/3+CE68*2/3,0)</f>
        <v>0</v>
      </c>
      <c r="CG68" s="133" t="n">
        <f aca="false">R18</f>
        <v>0</v>
      </c>
      <c r="CH68" s="102"/>
      <c r="CI68" s="134" t="n">
        <f aca="false">ROUND(CG68*1/3+CH68*2/3,0)</f>
        <v>0</v>
      </c>
      <c r="CJ68" s="133" t="n">
        <f aca="false">S18</f>
        <v>0</v>
      </c>
      <c r="CK68" s="102"/>
      <c r="CL68" s="134" t="n">
        <f aca="false">ROUND(CJ68*1/3+CK68*2/3,0)</f>
        <v>0</v>
      </c>
      <c r="CM68" s="133" t="n">
        <f aca="false">T18</f>
        <v>0</v>
      </c>
      <c r="CN68" s="102"/>
      <c r="CO68" s="135" t="n">
        <f aca="false">ROUND(CM68*1/3+CN68*2/3,0)</f>
        <v>0</v>
      </c>
      <c r="CP68" s="133" t="n">
        <f aca="false">U18</f>
        <v>0</v>
      </c>
      <c r="CQ68" s="102"/>
      <c r="CR68" s="134" t="n">
        <f aca="false">ROUND(CP68*1/3+CQ68*2/3,0)</f>
        <v>0</v>
      </c>
      <c r="CS68" s="48" t="n">
        <v>10</v>
      </c>
    </row>
    <row r="69" customFormat="false" ht="12.75" hidden="false" customHeight="false" outlineLevel="0" collapsed="false">
      <c r="A69" s="98" t="n">
        <v>11</v>
      </c>
      <c r="B69" s="99" t="n">
        <f aca="false">'advisory roster'!B16</f>
        <v>0</v>
      </c>
      <c r="C69" s="100" t="s">
        <v>24</v>
      </c>
      <c r="D69" s="101" t="n">
        <f aca="false">'advisory roster'!D16</f>
        <v>0</v>
      </c>
      <c r="E69" s="94" t="s">
        <v>97</v>
      </c>
      <c r="F69" s="110" t="n">
        <f aca="false">F19</f>
        <v>0</v>
      </c>
      <c r="G69" s="103" t="n">
        <f aca="false">'advisory roster'!AE16</f>
        <v>0</v>
      </c>
      <c r="H69" s="98" t="n">
        <f aca="false">'advisory roster'!F16</f>
        <v>0</v>
      </c>
      <c r="J69" s="46" t="n">
        <v>11</v>
      </c>
      <c r="K69" s="107" t="n">
        <f aca="false">BN69</f>
        <v>0</v>
      </c>
      <c r="L69" s="107" t="n">
        <f aca="false">BQ69</f>
        <v>0</v>
      </c>
      <c r="M69" s="107" t="n">
        <f aca="false">BT69</f>
        <v>0</v>
      </c>
      <c r="N69" s="107" t="n">
        <f aca="false">BW69</f>
        <v>0</v>
      </c>
      <c r="O69" s="107" t="n">
        <f aca="false">BZ69</f>
        <v>0</v>
      </c>
      <c r="P69" s="107" t="n">
        <f aca="false">CC69</f>
        <v>0</v>
      </c>
      <c r="Q69" s="107" t="n">
        <f aca="false">CF69</f>
        <v>0</v>
      </c>
      <c r="R69" s="107" t="n">
        <f aca="false">CI69</f>
        <v>0</v>
      </c>
      <c r="S69" s="107" t="n">
        <f aca="false">CL69</f>
        <v>0</v>
      </c>
      <c r="T69" s="107" t="n">
        <f aca="false">CO69</f>
        <v>0</v>
      </c>
      <c r="U69" s="107" t="n">
        <f aca="false">CR69</f>
        <v>0</v>
      </c>
      <c r="V69" s="97"/>
      <c r="W69" s="105" t="e">
        <f aca="false">AW69</f>
        <v>#DIV/0!</v>
      </c>
      <c r="X69" s="106" t="n">
        <f aca="false">(K69*2+L69+M69+N69*2+O69+P69*2+Q69+R69+S69+T69+U69)/$X$56</f>
        <v>0</v>
      </c>
      <c r="Y69" s="107" t="e">
        <f aca="false">IF(AND(MIN(K69:U69)&gt;84.99,W69&gt;84.99),IF(X69&gt;93,"1st Honor",IF(AND(X69&gt;88.99,X69&lt;93),"2nd Honor",IF(AND(X69&gt;84.99,X69&lt;89),"3rd Honors",""))))</f>
        <v>#DIV/0!</v>
      </c>
      <c r="Z69" s="107" t="n">
        <f aca="false">RANK(X69,($X$59:$X$72~$X$75:$X$94),0)</f>
        <v>1</v>
      </c>
      <c r="AB69" s="94" t="n">
        <f aca="false">$AB$58-AY69</f>
        <v>0</v>
      </c>
      <c r="AC69" s="94" t="n">
        <f aca="false">$AC$58-AZ69</f>
        <v>0</v>
      </c>
      <c r="AD69" s="94" t="n">
        <f aca="false">$AD$58-BA69</f>
        <v>0</v>
      </c>
      <c r="AE69" s="48" t="n">
        <v>11</v>
      </c>
      <c r="AF69" s="47"/>
      <c r="AG69" s="98" t="n">
        <v>11</v>
      </c>
      <c r="AH69" s="99" t="n">
        <f aca="false">'advisory roster'!B16</f>
        <v>0</v>
      </c>
      <c r="AI69" s="100" t="s">
        <v>24</v>
      </c>
      <c r="AJ69" s="101" t="n">
        <f aca="false">'advisory roster'!D16</f>
        <v>0</v>
      </c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94"/>
      <c r="AW69" s="109" t="e">
        <f aca="false">AVERAGE(AK69:AU69)</f>
        <v>#DIV/0!</v>
      </c>
      <c r="AX69" s="46" t="n">
        <v>11</v>
      </c>
      <c r="AY69" s="102"/>
      <c r="AZ69" s="102"/>
      <c r="BA69" s="102"/>
      <c r="BC69" s="46" t="n">
        <v>11</v>
      </c>
      <c r="BD69" s="94"/>
      <c r="BE69" s="94"/>
      <c r="BF69" s="94"/>
      <c r="BG69" s="94"/>
      <c r="BH69" s="94"/>
      <c r="BI69" s="94"/>
      <c r="BK69" s="46" t="n">
        <v>11</v>
      </c>
      <c r="BL69" s="133" t="n">
        <f aca="false">K19</f>
        <v>0</v>
      </c>
      <c r="BM69" s="102"/>
      <c r="BN69" s="134" t="n">
        <f aca="false">ROUND(BL69*1/3+BM69*2/3,0)</f>
        <v>0</v>
      </c>
      <c r="BO69" s="133" t="n">
        <f aca="false">L19</f>
        <v>0</v>
      </c>
      <c r="BP69" s="102"/>
      <c r="BQ69" s="134" t="n">
        <f aca="false">ROUND(BO69*1/3+BP69*2/3,0)</f>
        <v>0</v>
      </c>
      <c r="BR69" s="133" t="n">
        <f aca="false">M19</f>
        <v>0</v>
      </c>
      <c r="BS69" s="102"/>
      <c r="BT69" s="134" t="n">
        <f aca="false">ROUND(BR69*1/3+BS69*2/3,0)</f>
        <v>0</v>
      </c>
      <c r="BU69" s="133" t="n">
        <f aca="false">N19</f>
        <v>0</v>
      </c>
      <c r="BV69" s="102"/>
      <c r="BW69" s="134" t="n">
        <f aca="false">ROUND(BU69*1/3+BV69*2/3,0)</f>
        <v>0</v>
      </c>
      <c r="BX69" s="133" t="n">
        <f aca="false">O19</f>
        <v>0</v>
      </c>
      <c r="BY69" s="102"/>
      <c r="BZ69" s="134" t="n">
        <f aca="false">ROUND(BX69*1/3+BY69*2/3,0)</f>
        <v>0</v>
      </c>
      <c r="CA69" s="133" t="n">
        <f aca="false">P19</f>
        <v>0</v>
      </c>
      <c r="CB69" s="102"/>
      <c r="CC69" s="134" t="n">
        <f aca="false">ROUND(CA69*1/3+CB69*2/3,0)</f>
        <v>0</v>
      </c>
      <c r="CD69" s="133" t="n">
        <f aca="false">Q19</f>
        <v>0</v>
      </c>
      <c r="CE69" s="102"/>
      <c r="CF69" s="134" t="n">
        <f aca="false">ROUND(CD69*1/3+CE69*2/3,0)</f>
        <v>0</v>
      </c>
      <c r="CG69" s="133" t="n">
        <f aca="false">R19</f>
        <v>0</v>
      </c>
      <c r="CH69" s="102"/>
      <c r="CI69" s="134" t="n">
        <f aca="false">ROUND(CG69*1/3+CH69*2/3,0)</f>
        <v>0</v>
      </c>
      <c r="CJ69" s="133" t="n">
        <f aca="false">S19</f>
        <v>0</v>
      </c>
      <c r="CK69" s="102"/>
      <c r="CL69" s="134" t="n">
        <f aca="false">ROUND(CJ69*1/3+CK69*2/3,0)</f>
        <v>0</v>
      </c>
      <c r="CM69" s="133" t="n">
        <f aca="false">T19</f>
        <v>0</v>
      </c>
      <c r="CN69" s="102"/>
      <c r="CO69" s="134" t="n">
        <f aca="false">ROUND(CM69*1/3+CN69*2/3,0)</f>
        <v>0</v>
      </c>
      <c r="CP69" s="133" t="n">
        <f aca="false">U19</f>
        <v>0</v>
      </c>
      <c r="CQ69" s="102"/>
      <c r="CR69" s="134" t="n">
        <f aca="false">ROUND(CP69*1/3+CQ69*2/3,0)</f>
        <v>0</v>
      </c>
      <c r="CS69" s="48" t="n">
        <v>11</v>
      </c>
    </row>
    <row r="70" customFormat="false" ht="12.75" hidden="false" customHeight="false" outlineLevel="0" collapsed="false">
      <c r="A70" s="98" t="n">
        <v>12</v>
      </c>
      <c r="B70" s="99" t="n">
        <f aca="false">'advisory roster'!B17</f>
        <v>0</v>
      </c>
      <c r="C70" s="111" t="s">
        <v>24</v>
      </c>
      <c r="D70" s="101" t="n">
        <f aca="false">'advisory roster'!D17</f>
        <v>0</v>
      </c>
      <c r="E70" s="94" t="s">
        <v>97</v>
      </c>
      <c r="F70" s="110" t="n">
        <f aca="false">F20</f>
        <v>0</v>
      </c>
      <c r="G70" s="103" t="n">
        <f aca="false">'advisory roster'!AE17</f>
        <v>0</v>
      </c>
      <c r="H70" s="98" t="n">
        <f aca="false">'advisory roster'!F17</f>
        <v>0</v>
      </c>
      <c r="J70" s="46" t="n">
        <v>12</v>
      </c>
      <c r="K70" s="107" t="n">
        <f aca="false">BN70</f>
        <v>0</v>
      </c>
      <c r="L70" s="107" t="n">
        <f aca="false">BQ70</f>
        <v>0</v>
      </c>
      <c r="M70" s="107" t="n">
        <f aca="false">BT70</f>
        <v>0</v>
      </c>
      <c r="N70" s="107" t="n">
        <f aca="false">BW70</f>
        <v>0</v>
      </c>
      <c r="O70" s="107" t="n">
        <f aca="false">BZ70</f>
        <v>0</v>
      </c>
      <c r="P70" s="107" t="n">
        <f aca="false">CC70</f>
        <v>0</v>
      </c>
      <c r="Q70" s="107" t="n">
        <f aca="false">CF70</f>
        <v>0</v>
      </c>
      <c r="R70" s="107" t="n">
        <f aca="false">CI70</f>
        <v>0</v>
      </c>
      <c r="S70" s="107" t="n">
        <f aca="false">CL70</f>
        <v>0</v>
      </c>
      <c r="T70" s="107" t="n">
        <f aca="false">CO70</f>
        <v>0</v>
      </c>
      <c r="U70" s="107" t="n">
        <f aca="false">CR70</f>
        <v>0</v>
      </c>
      <c r="V70" s="97"/>
      <c r="W70" s="105" t="e">
        <f aca="false">AW70</f>
        <v>#DIV/0!</v>
      </c>
      <c r="X70" s="106" t="n">
        <f aca="false">(K70*2+L70+M70+N70*2+O70+P70*2+Q70+R70+S70+T70+U70)/$X$56</f>
        <v>0</v>
      </c>
      <c r="Y70" s="107" t="e">
        <f aca="false">IF(AND(MIN(K70:U70)&gt;84.99,W70&gt;84.99),IF(X70&gt;93,"1st Honor",IF(AND(X70&gt;88.99,X70&lt;93),"2nd Honor",IF(AND(X70&gt;84.99,X70&lt;89),"3rd Honors",""))))</f>
        <v>#DIV/0!</v>
      </c>
      <c r="Z70" s="107" t="n">
        <f aca="false">RANK(X70,($X$59:$X$72~$X$75:$X$94),0)</f>
        <v>1</v>
      </c>
      <c r="AB70" s="94" t="n">
        <f aca="false">$AB$58-AY70</f>
        <v>0</v>
      </c>
      <c r="AC70" s="94" t="n">
        <f aca="false">$AC$58-AZ70</f>
        <v>0</v>
      </c>
      <c r="AD70" s="94" t="n">
        <f aca="false">$AD$58-BA70</f>
        <v>0</v>
      </c>
      <c r="AE70" s="48" t="n">
        <v>12</v>
      </c>
      <c r="AF70" s="47"/>
      <c r="AG70" s="98" t="n">
        <v>12</v>
      </c>
      <c r="AH70" s="99" t="n">
        <f aca="false">'advisory roster'!B17</f>
        <v>0</v>
      </c>
      <c r="AI70" s="100" t="s">
        <v>24</v>
      </c>
      <c r="AJ70" s="101" t="n">
        <f aca="false">'advisory roster'!D17</f>
        <v>0</v>
      </c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94"/>
      <c r="AW70" s="109" t="e">
        <f aca="false">AVERAGE(AK70:AU70)</f>
        <v>#DIV/0!</v>
      </c>
      <c r="AX70" s="46" t="n">
        <v>12</v>
      </c>
      <c r="AY70" s="102"/>
      <c r="AZ70" s="102"/>
      <c r="BA70" s="102"/>
      <c r="BC70" s="46" t="n">
        <v>12</v>
      </c>
      <c r="BD70" s="94"/>
      <c r="BE70" s="94"/>
      <c r="BF70" s="94"/>
      <c r="BG70" s="94"/>
      <c r="BH70" s="94"/>
      <c r="BI70" s="94"/>
      <c r="BK70" s="46" t="n">
        <v>12</v>
      </c>
      <c r="BL70" s="133" t="n">
        <f aca="false">K20</f>
        <v>0</v>
      </c>
      <c r="BM70" s="102"/>
      <c r="BN70" s="134" t="n">
        <f aca="false">ROUND(BL70*1/3+BM70*2/3,0)</f>
        <v>0</v>
      </c>
      <c r="BO70" s="133" t="n">
        <f aca="false">L20</f>
        <v>0</v>
      </c>
      <c r="BP70" s="102"/>
      <c r="BQ70" s="134" t="n">
        <f aca="false">ROUND(BO70*1/3+BP70*2/3,0)</f>
        <v>0</v>
      </c>
      <c r="BR70" s="133" t="n">
        <f aca="false">M20</f>
        <v>0</v>
      </c>
      <c r="BS70" s="102"/>
      <c r="BT70" s="134" t="n">
        <f aca="false">ROUND(BR70*1/3+BS70*2/3,0)</f>
        <v>0</v>
      </c>
      <c r="BU70" s="133" t="n">
        <f aca="false">N20</f>
        <v>0</v>
      </c>
      <c r="BV70" s="102"/>
      <c r="BW70" s="134" t="n">
        <f aca="false">ROUND(BU70*1/3+BV70*2/3,0)</f>
        <v>0</v>
      </c>
      <c r="BX70" s="133" t="n">
        <f aca="false">O20</f>
        <v>0</v>
      </c>
      <c r="BY70" s="102"/>
      <c r="BZ70" s="134" t="n">
        <f aca="false">ROUND(BX70*1/3+BY70*2/3,0)</f>
        <v>0</v>
      </c>
      <c r="CA70" s="133" t="n">
        <f aca="false">P20</f>
        <v>0</v>
      </c>
      <c r="CB70" s="102"/>
      <c r="CC70" s="134" t="n">
        <f aca="false">ROUND(CA70*1/3+CB70*2/3,0)</f>
        <v>0</v>
      </c>
      <c r="CD70" s="133" t="n">
        <f aca="false">Q20</f>
        <v>0</v>
      </c>
      <c r="CE70" s="102"/>
      <c r="CF70" s="134" t="n">
        <f aca="false">ROUND(CD70*1/3+CE70*2/3,0)</f>
        <v>0</v>
      </c>
      <c r="CG70" s="133" t="n">
        <f aca="false">R20</f>
        <v>0</v>
      </c>
      <c r="CH70" s="102"/>
      <c r="CI70" s="134" t="n">
        <f aca="false">ROUND(CG70*1/3+CH70*2/3,0)</f>
        <v>0</v>
      </c>
      <c r="CJ70" s="133" t="n">
        <f aca="false">S20</f>
        <v>0</v>
      </c>
      <c r="CK70" s="102"/>
      <c r="CL70" s="134" t="n">
        <f aca="false">ROUND(CJ70*1/3+CK70*2/3,0)</f>
        <v>0</v>
      </c>
      <c r="CM70" s="133" t="n">
        <f aca="false">T20</f>
        <v>0</v>
      </c>
      <c r="CN70" s="102"/>
      <c r="CO70" s="134" t="n">
        <f aca="false">ROUND(CM70*1/3+CN70*2/3,0)</f>
        <v>0</v>
      </c>
      <c r="CP70" s="133" t="n">
        <f aca="false">U20</f>
        <v>0</v>
      </c>
      <c r="CQ70" s="102"/>
      <c r="CR70" s="134" t="n">
        <f aca="false">ROUND(CP70*1/3+CQ70*2/3,0)</f>
        <v>0</v>
      </c>
      <c r="CS70" s="48" t="n">
        <v>12</v>
      </c>
    </row>
    <row r="71" customFormat="false" ht="12.75" hidden="false" customHeight="false" outlineLevel="0" collapsed="false">
      <c r="A71" s="112" t="n">
        <v>13</v>
      </c>
      <c r="B71" s="99" t="n">
        <f aca="false">'advisory roster'!B18</f>
        <v>0</v>
      </c>
      <c r="C71" s="100" t="s">
        <v>24</v>
      </c>
      <c r="D71" s="101" t="n">
        <f aca="false">'advisory roster'!D18</f>
        <v>0</v>
      </c>
      <c r="E71" s="94" t="s">
        <v>97</v>
      </c>
      <c r="F71" s="110" t="n">
        <f aca="false">F21</f>
        <v>0</v>
      </c>
      <c r="G71" s="103" t="n">
        <f aca="false">'advisory roster'!AE18</f>
        <v>0</v>
      </c>
      <c r="H71" s="98" t="n">
        <f aca="false">'advisory roster'!F18</f>
        <v>0</v>
      </c>
      <c r="J71" s="46" t="n">
        <v>13</v>
      </c>
      <c r="K71" s="107" t="n">
        <f aca="false">BN71</f>
        <v>0</v>
      </c>
      <c r="L71" s="107" t="n">
        <f aca="false">BQ71</f>
        <v>0</v>
      </c>
      <c r="M71" s="107" t="n">
        <f aca="false">BT71</f>
        <v>0</v>
      </c>
      <c r="N71" s="107" t="n">
        <f aca="false">BW71</f>
        <v>0</v>
      </c>
      <c r="O71" s="107" t="n">
        <f aca="false">BZ71</f>
        <v>0</v>
      </c>
      <c r="P71" s="107" t="n">
        <f aca="false">CC71</f>
        <v>0</v>
      </c>
      <c r="Q71" s="107" t="n">
        <f aca="false">CF71</f>
        <v>0</v>
      </c>
      <c r="R71" s="107" t="n">
        <f aca="false">CI71</f>
        <v>0</v>
      </c>
      <c r="S71" s="107" t="n">
        <f aca="false">CL71</f>
        <v>0</v>
      </c>
      <c r="T71" s="107" t="n">
        <f aca="false">CO71</f>
        <v>0</v>
      </c>
      <c r="U71" s="107" t="n">
        <f aca="false">CR71</f>
        <v>0</v>
      </c>
      <c r="V71" s="97"/>
      <c r="W71" s="105" t="e">
        <f aca="false">AW71</f>
        <v>#DIV/0!</v>
      </c>
      <c r="X71" s="106" t="n">
        <f aca="false">(K71*2+L71+M71+N71*2+O71+P71*2+Q71+R71+S71+T71+U71)/$X$56</f>
        <v>0</v>
      </c>
      <c r="Y71" s="107" t="e">
        <f aca="false">IF(AND(MIN(K71:U71)&gt;84.99,W71&gt;84.99),IF(X71&gt;93,"1st Honor",IF(AND(X71&gt;88.99,X71&lt;93),"2nd Honor",IF(AND(X71&gt;84.99,X71&lt;89),"3rd Honors",""))))</f>
        <v>#DIV/0!</v>
      </c>
      <c r="Z71" s="107" t="n">
        <f aca="false">RANK(X71,($X$59:$X$72~$X$75:$X$94),0)</f>
        <v>1</v>
      </c>
      <c r="AB71" s="94" t="n">
        <f aca="false">$AB$58-AY71</f>
        <v>0</v>
      </c>
      <c r="AC71" s="94" t="n">
        <f aca="false">$AC$58-AZ71</f>
        <v>0</v>
      </c>
      <c r="AD71" s="94" t="n">
        <f aca="false">$AD$58-BA71</f>
        <v>0</v>
      </c>
      <c r="AE71" s="48" t="n">
        <v>13</v>
      </c>
      <c r="AF71" s="47"/>
      <c r="AG71" s="112" t="n">
        <v>13</v>
      </c>
      <c r="AH71" s="99" t="n">
        <f aca="false">'advisory roster'!B18</f>
        <v>0</v>
      </c>
      <c r="AI71" s="100" t="s">
        <v>24</v>
      </c>
      <c r="AJ71" s="101" t="n">
        <f aca="false">'advisory roster'!D18</f>
        <v>0</v>
      </c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94"/>
      <c r="AW71" s="109" t="e">
        <f aca="false">AVERAGE(AK71:AU71)</f>
        <v>#DIV/0!</v>
      </c>
      <c r="AX71" s="46" t="n">
        <v>13</v>
      </c>
      <c r="AY71" s="102"/>
      <c r="AZ71" s="102"/>
      <c r="BA71" s="102"/>
      <c r="BC71" s="46" t="n">
        <v>13</v>
      </c>
      <c r="BD71" s="94"/>
      <c r="BE71" s="94"/>
      <c r="BF71" s="94"/>
      <c r="BG71" s="94"/>
      <c r="BH71" s="94"/>
      <c r="BI71" s="94"/>
      <c r="BK71" s="46" t="n">
        <v>13</v>
      </c>
      <c r="BL71" s="133" t="n">
        <f aca="false">K21</f>
        <v>0</v>
      </c>
      <c r="BM71" s="102"/>
      <c r="BN71" s="134" t="n">
        <f aca="false">ROUND(BL71*1/3+BM71*2/3,0)</f>
        <v>0</v>
      </c>
      <c r="BO71" s="133" t="n">
        <f aca="false">L21</f>
        <v>0</v>
      </c>
      <c r="BP71" s="102"/>
      <c r="BQ71" s="134" t="n">
        <f aca="false">ROUND(BO71*1/3+BP71*2/3,0)</f>
        <v>0</v>
      </c>
      <c r="BR71" s="133" t="n">
        <f aca="false">M21</f>
        <v>0</v>
      </c>
      <c r="BS71" s="102"/>
      <c r="BT71" s="134" t="n">
        <f aca="false">ROUND(BR71*1/3+BS71*2/3,0)</f>
        <v>0</v>
      </c>
      <c r="BU71" s="133" t="n">
        <f aca="false">N21</f>
        <v>0</v>
      </c>
      <c r="BV71" s="102"/>
      <c r="BW71" s="134" t="n">
        <f aca="false">ROUND(BU71*1/3+BV71*2/3,0)</f>
        <v>0</v>
      </c>
      <c r="BX71" s="133" t="n">
        <f aca="false">O21</f>
        <v>0</v>
      </c>
      <c r="BY71" s="102"/>
      <c r="BZ71" s="134" t="n">
        <f aca="false">ROUND(BX71*1/3+BY71*2/3,0)</f>
        <v>0</v>
      </c>
      <c r="CA71" s="133" t="n">
        <f aca="false">P21</f>
        <v>0</v>
      </c>
      <c r="CB71" s="102"/>
      <c r="CC71" s="134" t="n">
        <f aca="false">ROUND(CA71*1/3+CB71*2/3,0)</f>
        <v>0</v>
      </c>
      <c r="CD71" s="133" t="n">
        <f aca="false">Q21</f>
        <v>0</v>
      </c>
      <c r="CE71" s="102"/>
      <c r="CF71" s="134" t="n">
        <f aca="false">ROUND(CD71*1/3+CE71*2/3,0)</f>
        <v>0</v>
      </c>
      <c r="CG71" s="133" t="n">
        <f aca="false">R21</f>
        <v>0</v>
      </c>
      <c r="CH71" s="102"/>
      <c r="CI71" s="134" t="n">
        <f aca="false">ROUND(CG71*1/3+CH71*2/3,0)</f>
        <v>0</v>
      </c>
      <c r="CJ71" s="133" t="n">
        <f aca="false">S21</f>
        <v>0</v>
      </c>
      <c r="CK71" s="102"/>
      <c r="CL71" s="134" t="n">
        <f aca="false">ROUND(CJ71*1/3+CK71*2/3,0)</f>
        <v>0</v>
      </c>
      <c r="CM71" s="133" t="n">
        <f aca="false">T21</f>
        <v>0</v>
      </c>
      <c r="CN71" s="102"/>
      <c r="CO71" s="134" t="n">
        <f aca="false">ROUND(CM71*1/3+CN71*2/3,0)</f>
        <v>0</v>
      </c>
      <c r="CP71" s="133" t="n">
        <f aca="false">U21</f>
        <v>0</v>
      </c>
      <c r="CQ71" s="102"/>
      <c r="CR71" s="134" t="n">
        <f aca="false">ROUND(CP71*1/3+CQ71*2/3,0)</f>
        <v>0</v>
      </c>
      <c r="CS71" s="48" t="n">
        <v>13</v>
      </c>
    </row>
    <row r="72" customFormat="false" ht="12.75" hidden="false" customHeight="false" outlineLevel="0" collapsed="false">
      <c r="A72" s="98" t="n">
        <v>14</v>
      </c>
      <c r="B72" s="99" t="n">
        <f aca="false">'advisory roster'!B19</f>
        <v>0</v>
      </c>
      <c r="C72" s="111" t="s">
        <v>24</v>
      </c>
      <c r="D72" s="101" t="n">
        <f aca="false">'advisory roster'!D19</f>
        <v>0</v>
      </c>
      <c r="E72" s="94" t="s">
        <v>97</v>
      </c>
      <c r="F72" s="110" t="n">
        <f aca="false">F22</f>
        <v>0</v>
      </c>
      <c r="G72" s="103" t="n">
        <f aca="false">'advisory roster'!AE19</f>
        <v>0</v>
      </c>
      <c r="H72" s="98" t="n">
        <f aca="false">'advisory roster'!F19</f>
        <v>0</v>
      </c>
      <c r="J72" s="46" t="n">
        <v>14</v>
      </c>
      <c r="K72" s="107" t="n">
        <f aca="false">BN72</f>
        <v>0</v>
      </c>
      <c r="L72" s="107" t="n">
        <f aca="false">BQ72</f>
        <v>0</v>
      </c>
      <c r="M72" s="107" t="n">
        <f aca="false">BT72</f>
        <v>0</v>
      </c>
      <c r="N72" s="107" t="n">
        <f aca="false">BW72</f>
        <v>0</v>
      </c>
      <c r="O72" s="107" t="n">
        <f aca="false">BZ72</f>
        <v>0</v>
      </c>
      <c r="P72" s="107" t="n">
        <f aca="false">CC72</f>
        <v>0</v>
      </c>
      <c r="Q72" s="107" t="n">
        <f aca="false">CF72</f>
        <v>0</v>
      </c>
      <c r="R72" s="107" t="n">
        <f aca="false">CI72</f>
        <v>0</v>
      </c>
      <c r="S72" s="107" t="n">
        <f aca="false">CL72</f>
        <v>0</v>
      </c>
      <c r="T72" s="107" t="n">
        <f aca="false">CO72</f>
        <v>0</v>
      </c>
      <c r="U72" s="107" t="n">
        <f aca="false">CR72</f>
        <v>0</v>
      </c>
      <c r="V72" s="97"/>
      <c r="W72" s="105" t="e">
        <f aca="false">AW72</f>
        <v>#DIV/0!</v>
      </c>
      <c r="X72" s="106" t="n">
        <f aca="false">(K72*2+L72+M72+N72*2+O72+P72*2+Q72+R72+S72+T72+U72)/$X$56</f>
        <v>0</v>
      </c>
      <c r="Y72" s="107" t="e">
        <f aca="false">IF(AND(MIN(K72:U72)&gt;84.99,W72&gt;84.99),IF(X72&gt;93,"1st Honor",IF(AND(X72&gt;88.99,X72&lt;93),"2nd Honor",IF(AND(X72&gt;84.99,X72&lt;89),"3rd Honors",""))))</f>
        <v>#DIV/0!</v>
      </c>
      <c r="Z72" s="107" t="n">
        <f aca="false">RANK(X72,($X$59:$X$72~$X$75:$X$94),0)</f>
        <v>1</v>
      </c>
      <c r="AB72" s="94" t="n">
        <f aca="false">$AB$58-AY72</f>
        <v>0</v>
      </c>
      <c r="AC72" s="94" t="n">
        <f aca="false">$AC$58-AZ72</f>
        <v>0</v>
      </c>
      <c r="AD72" s="94" t="n">
        <f aca="false">$AD$58-BA72</f>
        <v>0</v>
      </c>
      <c r="AE72" s="48" t="n">
        <v>14</v>
      </c>
      <c r="AF72" s="47"/>
      <c r="AG72" s="98" t="n">
        <v>14</v>
      </c>
      <c r="AH72" s="99" t="n">
        <f aca="false">'advisory roster'!B19</f>
        <v>0</v>
      </c>
      <c r="AI72" s="100" t="s">
        <v>24</v>
      </c>
      <c r="AJ72" s="101" t="n">
        <f aca="false">'advisory roster'!D19</f>
        <v>0</v>
      </c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94"/>
      <c r="AW72" s="109" t="e">
        <f aca="false">AVERAGE(AK72:AU72)</f>
        <v>#DIV/0!</v>
      </c>
      <c r="AX72" s="46" t="n">
        <v>14</v>
      </c>
      <c r="AY72" s="102"/>
      <c r="AZ72" s="102"/>
      <c r="BA72" s="102"/>
      <c r="BC72" s="46" t="n">
        <v>14</v>
      </c>
      <c r="BD72" s="94"/>
      <c r="BE72" s="94"/>
      <c r="BF72" s="94"/>
      <c r="BG72" s="94"/>
      <c r="BH72" s="94"/>
      <c r="BI72" s="94"/>
      <c r="BK72" s="46" t="n">
        <v>14</v>
      </c>
      <c r="BL72" s="133" t="n">
        <f aca="false">K22</f>
        <v>0</v>
      </c>
      <c r="BM72" s="102"/>
      <c r="BN72" s="134" t="n">
        <f aca="false">ROUND(BL72*1/3+BM72*2/3,0)</f>
        <v>0</v>
      </c>
      <c r="BO72" s="133" t="n">
        <f aca="false">L22</f>
        <v>0</v>
      </c>
      <c r="BP72" s="102"/>
      <c r="BQ72" s="134" t="n">
        <f aca="false">ROUND(BO72*1/3+BP72*2/3,0)</f>
        <v>0</v>
      </c>
      <c r="BR72" s="133" t="n">
        <f aca="false">M22</f>
        <v>0</v>
      </c>
      <c r="BS72" s="102"/>
      <c r="BT72" s="134" t="n">
        <f aca="false">ROUND(BR72*1/3+BS72*2/3,0)</f>
        <v>0</v>
      </c>
      <c r="BU72" s="133" t="n">
        <f aca="false">N22</f>
        <v>0</v>
      </c>
      <c r="BV72" s="102"/>
      <c r="BW72" s="134" t="n">
        <f aca="false">ROUND(BU72*1/3+BV72*2/3,0)</f>
        <v>0</v>
      </c>
      <c r="BX72" s="133" t="n">
        <f aca="false">O22</f>
        <v>0</v>
      </c>
      <c r="BY72" s="102"/>
      <c r="BZ72" s="134" t="n">
        <f aca="false">ROUND(BX72*1/3+BY72*2/3,0)</f>
        <v>0</v>
      </c>
      <c r="CA72" s="133" t="n">
        <f aca="false">P22</f>
        <v>0</v>
      </c>
      <c r="CB72" s="102"/>
      <c r="CC72" s="134" t="n">
        <f aca="false">ROUND(CA72*1/3+CB72*2/3,0)</f>
        <v>0</v>
      </c>
      <c r="CD72" s="133" t="n">
        <f aca="false">Q22</f>
        <v>0</v>
      </c>
      <c r="CE72" s="102"/>
      <c r="CF72" s="134" t="n">
        <f aca="false">ROUND(CD72*1/3+CE72*2/3,0)</f>
        <v>0</v>
      </c>
      <c r="CG72" s="133" t="n">
        <f aca="false">R22</f>
        <v>0</v>
      </c>
      <c r="CH72" s="102"/>
      <c r="CI72" s="134" t="n">
        <f aca="false">ROUND(CG72*1/3+CH72*2/3,0)</f>
        <v>0</v>
      </c>
      <c r="CJ72" s="133" t="n">
        <f aca="false">S22</f>
        <v>0</v>
      </c>
      <c r="CK72" s="102"/>
      <c r="CL72" s="134" t="n">
        <f aca="false">ROUND(CJ72*1/3+CK72*2/3,0)</f>
        <v>0</v>
      </c>
      <c r="CM72" s="133" t="n">
        <f aca="false">T22</f>
        <v>0</v>
      </c>
      <c r="CN72" s="102"/>
      <c r="CO72" s="134" t="n">
        <f aca="false">ROUND(CM72*1/3+CN72*2/3,0)</f>
        <v>0</v>
      </c>
      <c r="CP72" s="133" t="n">
        <f aca="false">U22</f>
        <v>0</v>
      </c>
      <c r="CQ72" s="102"/>
      <c r="CR72" s="134" t="n">
        <f aca="false">ROUND(CP72*1/3+CQ72*2/3,0)</f>
        <v>0</v>
      </c>
      <c r="CS72" s="48" t="n">
        <v>14</v>
      </c>
    </row>
    <row r="73" customFormat="false" ht="15" hidden="false" customHeight="false" outlineLevel="0" collapsed="false">
      <c r="A73" s="113"/>
      <c r="B73" s="114"/>
      <c r="C73" s="114"/>
      <c r="D73" s="115"/>
      <c r="E73" s="94"/>
      <c r="F73" s="110"/>
      <c r="G73" s="94"/>
      <c r="H73" s="98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105"/>
      <c r="X73" s="106"/>
      <c r="Y73" s="107"/>
      <c r="Z73" s="107"/>
      <c r="AB73" s="94"/>
      <c r="AC73" s="94"/>
      <c r="AD73" s="94"/>
      <c r="AE73" s="48"/>
      <c r="AF73" s="47"/>
      <c r="AG73" s="113"/>
      <c r="AH73" s="114"/>
      <c r="AI73" s="114"/>
      <c r="AJ73" s="115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94"/>
      <c r="AW73" s="109"/>
      <c r="AY73" s="110"/>
      <c r="AZ73" s="110"/>
      <c r="BA73" s="110"/>
      <c r="BD73" s="94"/>
      <c r="BE73" s="94"/>
      <c r="BF73" s="94"/>
      <c r="BG73" s="94"/>
      <c r="BH73" s="94"/>
      <c r="BI73" s="94"/>
      <c r="BL73" s="130"/>
      <c r="BM73" s="110"/>
      <c r="BN73" s="132"/>
      <c r="BO73" s="130"/>
      <c r="BP73" s="110"/>
      <c r="BQ73" s="132"/>
      <c r="BR73" s="130"/>
      <c r="BS73" s="110"/>
      <c r="BT73" s="132"/>
      <c r="BU73" s="130"/>
      <c r="BV73" s="110"/>
      <c r="BW73" s="132"/>
      <c r="BX73" s="130"/>
      <c r="BY73" s="110"/>
      <c r="BZ73" s="132"/>
      <c r="CA73" s="130"/>
      <c r="CB73" s="110"/>
      <c r="CC73" s="132"/>
      <c r="CD73" s="130"/>
      <c r="CE73" s="110"/>
      <c r="CF73" s="132"/>
      <c r="CG73" s="130"/>
      <c r="CH73" s="110"/>
      <c r="CI73" s="132"/>
      <c r="CJ73" s="130"/>
      <c r="CK73" s="110"/>
      <c r="CL73" s="132"/>
      <c r="CM73" s="130"/>
      <c r="CN73" s="110"/>
      <c r="CO73" s="132"/>
      <c r="CP73" s="130"/>
      <c r="CQ73" s="110"/>
      <c r="CR73" s="132"/>
    </row>
    <row r="74" customFormat="false" ht="15" hidden="false" customHeight="false" outlineLevel="0" collapsed="false">
      <c r="A74" s="116" t="s">
        <v>25</v>
      </c>
      <c r="B74" s="117"/>
      <c r="C74" s="117"/>
      <c r="D74" s="118"/>
      <c r="E74" s="94"/>
      <c r="F74" s="110"/>
      <c r="G74" s="94"/>
      <c r="H74" s="98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105"/>
      <c r="X74" s="106"/>
      <c r="Y74" s="107"/>
      <c r="Z74" s="107"/>
      <c r="AB74" s="94"/>
      <c r="AC74" s="94"/>
      <c r="AD74" s="94"/>
      <c r="AE74" s="48"/>
      <c r="AF74" s="47"/>
      <c r="AG74" s="95" t="s">
        <v>25</v>
      </c>
      <c r="AH74" s="95"/>
      <c r="AI74" s="95"/>
      <c r="AJ74" s="95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94"/>
      <c r="AW74" s="109"/>
      <c r="AY74" s="110"/>
      <c r="AZ74" s="110"/>
      <c r="BA74" s="110"/>
      <c r="BD74" s="94"/>
      <c r="BE74" s="94"/>
      <c r="BF74" s="94"/>
      <c r="BG74" s="94"/>
      <c r="BH74" s="94"/>
      <c r="BI74" s="94"/>
      <c r="BL74" s="130"/>
      <c r="BM74" s="110"/>
      <c r="BN74" s="132"/>
      <c r="BO74" s="130"/>
      <c r="BP74" s="110"/>
      <c r="BQ74" s="132"/>
      <c r="BR74" s="130"/>
      <c r="BS74" s="110"/>
      <c r="BT74" s="132"/>
      <c r="BU74" s="130"/>
      <c r="BV74" s="110"/>
      <c r="BW74" s="132"/>
      <c r="BX74" s="130"/>
      <c r="BY74" s="110"/>
      <c r="BZ74" s="132"/>
      <c r="CA74" s="130"/>
      <c r="CB74" s="110"/>
      <c r="CC74" s="132"/>
      <c r="CD74" s="130"/>
      <c r="CE74" s="110"/>
      <c r="CF74" s="132"/>
      <c r="CG74" s="130"/>
      <c r="CH74" s="110"/>
      <c r="CI74" s="132"/>
      <c r="CJ74" s="130"/>
      <c r="CK74" s="110"/>
      <c r="CL74" s="132"/>
      <c r="CM74" s="130"/>
      <c r="CN74" s="110"/>
      <c r="CO74" s="132"/>
      <c r="CP74" s="130"/>
      <c r="CQ74" s="110"/>
      <c r="CR74" s="132"/>
    </row>
    <row r="75" customFormat="false" ht="12.75" hidden="false" customHeight="false" outlineLevel="0" collapsed="false">
      <c r="A75" s="98" t="n">
        <v>1</v>
      </c>
      <c r="B75" s="99" t="n">
        <f aca="false">'advisory roster'!B27</f>
        <v>0</v>
      </c>
      <c r="C75" s="100" t="s">
        <v>24</v>
      </c>
      <c r="D75" s="101" t="n">
        <f aca="false">'advisory roster'!D27</f>
        <v>0</v>
      </c>
      <c r="E75" s="94" t="s">
        <v>98</v>
      </c>
      <c r="F75" s="110" t="n">
        <f aca="false">F25</f>
        <v>0</v>
      </c>
      <c r="G75" s="103" t="n">
        <f aca="false">'advisory roster'!AE27</f>
        <v>0</v>
      </c>
      <c r="H75" s="98" t="n">
        <f aca="false">'advisory roster'!F27</f>
        <v>0</v>
      </c>
      <c r="J75" s="46" t="n">
        <v>1</v>
      </c>
      <c r="K75" s="107" t="n">
        <f aca="false">BN75</f>
        <v>0</v>
      </c>
      <c r="L75" s="107" t="n">
        <f aca="false">BQ75</f>
        <v>0</v>
      </c>
      <c r="M75" s="107" t="n">
        <f aca="false">BT75</f>
        <v>0</v>
      </c>
      <c r="N75" s="107" t="n">
        <f aca="false">BW75</f>
        <v>0</v>
      </c>
      <c r="O75" s="107" t="n">
        <f aca="false">BZ75</f>
        <v>0</v>
      </c>
      <c r="P75" s="107" t="n">
        <f aca="false">CC75</f>
        <v>0</v>
      </c>
      <c r="Q75" s="107" t="n">
        <f aca="false">CF75</f>
        <v>0</v>
      </c>
      <c r="R75" s="107" t="n">
        <f aca="false">CI75</f>
        <v>0</v>
      </c>
      <c r="S75" s="107" t="n">
        <f aca="false">CL75</f>
        <v>0</v>
      </c>
      <c r="T75" s="107" t="n">
        <f aca="false">CO75</f>
        <v>0</v>
      </c>
      <c r="U75" s="107" t="n">
        <f aca="false">CR75</f>
        <v>0</v>
      </c>
      <c r="V75" s="97"/>
      <c r="W75" s="105" t="e">
        <f aca="false">AW75</f>
        <v>#DIV/0!</v>
      </c>
      <c r="X75" s="106" t="n">
        <f aca="false">(K75*2+L75+M75+N75*2+O75+P75*2+Q75+R75+S75+T75+U75)/$X$56</f>
        <v>0</v>
      </c>
      <c r="Y75" s="107" t="e">
        <f aca="false">IF(AND(MIN(K75:U75)&gt;84.99,W75&gt;84.99),IF(X75&gt;93,"1st Honor",IF(AND(X75&gt;88.99,X75&lt;93),"2nd Honor",IF(AND(X75&gt;84.99,X75&lt;89),"3rd Honors",""))))</f>
        <v>#DIV/0!</v>
      </c>
      <c r="Z75" s="107" t="n">
        <f aca="false">RANK(X75,($X$59:$X$72~$X$75:$X$94),0)</f>
        <v>1</v>
      </c>
      <c r="AB75" s="94" t="n">
        <f aca="false">$AB$58-AY75</f>
        <v>0</v>
      </c>
      <c r="AC75" s="94" t="n">
        <f aca="false">$AC$58-AZ75</f>
        <v>0</v>
      </c>
      <c r="AD75" s="94" t="n">
        <f aca="false">$AD$58-BA75</f>
        <v>0</v>
      </c>
      <c r="AE75" s="48" t="n">
        <v>1</v>
      </c>
      <c r="AF75" s="47"/>
      <c r="AG75" s="98" t="n">
        <v>1</v>
      </c>
      <c r="AH75" s="99" t="n">
        <f aca="false">'advisory roster'!B27</f>
        <v>0</v>
      </c>
      <c r="AI75" s="100" t="s">
        <v>24</v>
      </c>
      <c r="AJ75" s="101" t="n">
        <f aca="false">'advisory roster'!D27</f>
        <v>0</v>
      </c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94"/>
      <c r="AW75" s="109" t="e">
        <f aca="false">AVERAGE(AK75:AU75)</f>
        <v>#DIV/0!</v>
      </c>
      <c r="AX75" s="46" t="n">
        <v>1</v>
      </c>
      <c r="AY75" s="102"/>
      <c r="AZ75" s="102"/>
      <c r="BA75" s="102"/>
      <c r="BC75" s="46" t="n">
        <v>1</v>
      </c>
      <c r="BD75" s="94"/>
      <c r="BE75" s="94"/>
      <c r="BF75" s="94"/>
      <c r="BG75" s="94"/>
      <c r="BH75" s="94"/>
      <c r="BI75" s="94"/>
      <c r="BK75" s="46" t="n">
        <v>1</v>
      </c>
      <c r="BL75" s="133" t="n">
        <f aca="false">K25</f>
        <v>0</v>
      </c>
      <c r="BM75" s="102"/>
      <c r="BN75" s="134" t="n">
        <f aca="false">ROUND(BL75*1/3+BM75*2/3,0)</f>
        <v>0</v>
      </c>
      <c r="BO75" s="133" t="n">
        <f aca="false">L25</f>
        <v>0</v>
      </c>
      <c r="BP75" s="102"/>
      <c r="BQ75" s="134" t="n">
        <f aca="false">ROUND(BO75*1/3+BP75*2/3,0)</f>
        <v>0</v>
      </c>
      <c r="BR75" s="133" t="n">
        <f aca="false">M25</f>
        <v>0</v>
      </c>
      <c r="BS75" s="102"/>
      <c r="BT75" s="134" t="n">
        <f aca="false">ROUND(BR75*1/3+BS75*2/3,0)</f>
        <v>0</v>
      </c>
      <c r="BU75" s="133" t="n">
        <f aca="false">N25</f>
        <v>0</v>
      </c>
      <c r="BV75" s="102"/>
      <c r="BW75" s="134" t="n">
        <f aca="false">ROUND(BU75*1/3+BV75*2/3,0)</f>
        <v>0</v>
      </c>
      <c r="BX75" s="133" t="n">
        <f aca="false">O25</f>
        <v>0</v>
      </c>
      <c r="BY75" s="102"/>
      <c r="BZ75" s="134" t="n">
        <f aca="false">ROUND(BX75*1/3+BY75*2/3,0)</f>
        <v>0</v>
      </c>
      <c r="CA75" s="133" t="n">
        <f aca="false">P25</f>
        <v>0</v>
      </c>
      <c r="CB75" s="102"/>
      <c r="CC75" s="134" t="n">
        <f aca="false">ROUND(CA75*1/3+CB75*2/3,0)</f>
        <v>0</v>
      </c>
      <c r="CD75" s="133" t="n">
        <f aca="false">Q25</f>
        <v>0</v>
      </c>
      <c r="CE75" s="102"/>
      <c r="CF75" s="134" t="n">
        <f aca="false">ROUND(CD75*1/3+CE75*2/3,0)</f>
        <v>0</v>
      </c>
      <c r="CG75" s="133" t="n">
        <f aca="false">R25</f>
        <v>0</v>
      </c>
      <c r="CH75" s="102"/>
      <c r="CI75" s="134" t="n">
        <f aca="false">ROUND(CG75*1/3+CH75*2/3,0)</f>
        <v>0</v>
      </c>
      <c r="CJ75" s="133" t="n">
        <f aca="false">S25</f>
        <v>0</v>
      </c>
      <c r="CK75" s="102"/>
      <c r="CL75" s="134" t="n">
        <f aca="false">ROUND(CJ75*1/3+CK75*2/3,0)</f>
        <v>0</v>
      </c>
      <c r="CM75" s="133" t="n">
        <f aca="false">T25</f>
        <v>0</v>
      </c>
      <c r="CN75" s="102"/>
      <c r="CO75" s="134" t="n">
        <f aca="false">ROUND(CM75*1/3+CN75*2/3,0)</f>
        <v>0</v>
      </c>
      <c r="CP75" s="133" t="n">
        <f aca="false">U25</f>
        <v>0</v>
      </c>
      <c r="CQ75" s="102"/>
      <c r="CR75" s="134" t="n">
        <f aca="false">ROUND(CP75*1/3+CQ75*2/3,0)</f>
        <v>0</v>
      </c>
      <c r="CS75" s="48" t="n">
        <v>1</v>
      </c>
    </row>
    <row r="76" customFormat="false" ht="12.75" hidden="false" customHeight="false" outlineLevel="0" collapsed="false">
      <c r="A76" s="98" t="n">
        <v>2</v>
      </c>
      <c r="B76" s="99" t="n">
        <f aca="false">'advisory roster'!B28</f>
        <v>0</v>
      </c>
      <c r="C76" s="111" t="s">
        <v>24</v>
      </c>
      <c r="D76" s="101" t="n">
        <f aca="false">'advisory roster'!D28</f>
        <v>0</v>
      </c>
      <c r="E76" s="94" t="s">
        <v>98</v>
      </c>
      <c r="F76" s="110" t="n">
        <f aca="false">F26</f>
        <v>0</v>
      </c>
      <c r="G76" s="103" t="n">
        <f aca="false">'advisory roster'!AE28</f>
        <v>0</v>
      </c>
      <c r="H76" s="98" t="n">
        <f aca="false">'advisory roster'!F28</f>
        <v>0</v>
      </c>
      <c r="J76" s="46" t="n">
        <v>2</v>
      </c>
      <c r="K76" s="107" t="n">
        <f aca="false">BN76</f>
        <v>0</v>
      </c>
      <c r="L76" s="107" t="n">
        <f aca="false">BQ76</f>
        <v>0</v>
      </c>
      <c r="M76" s="107" t="n">
        <f aca="false">BT76</f>
        <v>0</v>
      </c>
      <c r="N76" s="107" t="n">
        <f aca="false">BW76</f>
        <v>0</v>
      </c>
      <c r="O76" s="107" t="n">
        <f aca="false">BZ76</f>
        <v>0</v>
      </c>
      <c r="P76" s="107" t="n">
        <f aca="false">CC76</f>
        <v>0</v>
      </c>
      <c r="Q76" s="107" t="n">
        <f aca="false">CF76</f>
        <v>0</v>
      </c>
      <c r="R76" s="107" t="n">
        <f aca="false">CI76</f>
        <v>0</v>
      </c>
      <c r="S76" s="107" t="n">
        <f aca="false">CL76</f>
        <v>0</v>
      </c>
      <c r="T76" s="107" t="n">
        <f aca="false">CO76</f>
        <v>0</v>
      </c>
      <c r="U76" s="107" t="n">
        <f aca="false">CR76</f>
        <v>0</v>
      </c>
      <c r="V76" s="97"/>
      <c r="W76" s="105" t="e">
        <f aca="false">AW76</f>
        <v>#DIV/0!</v>
      </c>
      <c r="X76" s="106" t="n">
        <f aca="false">(K76*2+L76+M76+N76*2+O76+P76*2+Q76+R76+S76+T76+U76)/$X$56</f>
        <v>0</v>
      </c>
      <c r="Y76" s="107" t="e">
        <f aca="false">IF(AND(MIN(K76:U76)&gt;84.99,W76&gt;84.99),IF(X76&gt;93,"1st Honor",IF(AND(X76&gt;88.99,X76&lt;93),"2nd Honor",IF(AND(X76&gt;84.99,X76&lt;89),"3rd Honors",""))))</f>
        <v>#DIV/0!</v>
      </c>
      <c r="Z76" s="107" t="n">
        <f aca="false">RANK(X76,($X$59:$X$72~$X$75:$X$94),0)</f>
        <v>1</v>
      </c>
      <c r="AB76" s="94" t="n">
        <f aca="false">$AB$58-AY76</f>
        <v>0</v>
      </c>
      <c r="AC76" s="94" t="n">
        <f aca="false">$AC$58-AZ76</f>
        <v>0</v>
      </c>
      <c r="AD76" s="94" t="n">
        <f aca="false">$AD$58-BA76</f>
        <v>0</v>
      </c>
      <c r="AE76" s="48" t="n">
        <v>2</v>
      </c>
      <c r="AF76" s="47"/>
      <c r="AG76" s="98" t="n">
        <v>2</v>
      </c>
      <c r="AH76" s="99" t="n">
        <f aca="false">'advisory roster'!B28</f>
        <v>0</v>
      </c>
      <c r="AI76" s="100" t="s">
        <v>24</v>
      </c>
      <c r="AJ76" s="101" t="n">
        <f aca="false">'advisory roster'!D28</f>
        <v>0</v>
      </c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94"/>
      <c r="AW76" s="109" t="e">
        <f aca="false">AVERAGE(AK76:AU76)</f>
        <v>#DIV/0!</v>
      </c>
      <c r="AX76" s="46" t="n">
        <v>2</v>
      </c>
      <c r="AY76" s="102"/>
      <c r="AZ76" s="102"/>
      <c r="BA76" s="102"/>
      <c r="BC76" s="46" t="n">
        <v>2</v>
      </c>
      <c r="BD76" s="94"/>
      <c r="BE76" s="94"/>
      <c r="BF76" s="94"/>
      <c r="BG76" s="94"/>
      <c r="BH76" s="94"/>
      <c r="BI76" s="94"/>
      <c r="BK76" s="46" t="n">
        <v>2</v>
      </c>
      <c r="BL76" s="133" t="n">
        <f aca="false">K26</f>
        <v>0</v>
      </c>
      <c r="BM76" s="102"/>
      <c r="BN76" s="134" t="n">
        <f aca="false">ROUND(BL76*1/3+BM76*2/3,0)</f>
        <v>0</v>
      </c>
      <c r="BO76" s="133" t="n">
        <f aca="false">L26</f>
        <v>0</v>
      </c>
      <c r="BP76" s="102"/>
      <c r="BQ76" s="134" t="n">
        <f aca="false">ROUND(BO76*1/3+BP76*2/3,0)</f>
        <v>0</v>
      </c>
      <c r="BR76" s="133" t="n">
        <f aca="false">M26</f>
        <v>0</v>
      </c>
      <c r="BS76" s="102"/>
      <c r="BT76" s="134" t="n">
        <f aca="false">ROUND(BR76*1/3+BS76*2/3,0)</f>
        <v>0</v>
      </c>
      <c r="BU76" s="133" t="n">
        <f aca="false">N26</f>
        <v>0</v>
      </c>
      <c r="BV76" s="102"/>
      <c r="BW76" s="134" t="n">
        <f aca="false">ROUND(BU76*1/3+BV76*2/3,0)</f>
        <v>0</v>
      </c>
      <c r="BX76" s="133" t="n">
        <f aca="false">O26</f>
        <v>0</v>
      </c>
      <c r="BY76" s="102"/>
      <c r="BZ76" s="134" t="n">
        <f aca="false">ROUND(BX76*1/3+BY76*2/3,0)</f>
        <v>0</v>
      </c>
      <c r="CA76" s="133" t="n">
        <f aca="false">P26</f>
        <v>0</v>
      </c>
      <c r="CB76" s="102"/>
      <c r="CC76" s="134" t="n">
        <f aca="false">ROUND(CA76*1/3+CB76*2/3,0)</f>
        <v>0</v>
      </c>
      <c r="CD76" s="133" t="n">
        <f aca="false">Q26</f>
        <v>0</v>
      </c>
      <c r="CE76" s="102"/>
      <c r="CF76" s="134" t="n">
        <f aca="false">ROUND(CD76*1/3+CE76*2/3,0)</f>
        <v>0</v>
      </c>
      <c r="CG76" s="133" t="n">
        <f aca="false">R26</f>
        <v>0</v>
      </c>
      <c r="CH76" s="102"/>
      <c r="CI76" s="134" t="n">
        <f aca="false">ROUND(CG76*1/3+CH76*2/3,0)</f>
        <v>0</v>
      </c>
      <c r="CJ76" s="133" t="n">
        <f aca="false">S26</f>
        <v>0</v>
      </c>
      <c r="CK76" s="102"/>
      <c r="CL76" s="134" t="n">
        <f aca="false">ROUND(CJ76*1/3+CK76*2/3,0)</f>
        <v>0</v>
      </c>
      <c r="CM76" s="133" t="n">
        <f aca="false">T26</f>
        <v>0</v>
      </c>
      <c r="CN76" s="102"/>
      <c r="CO76" s="134" t="n">
        <f aca="false">ROUND(CM76*1/3+CN76*2/3,0)</f>
        <v>0</v>
      </c>
      <c r="CP76" s="133" t="n">
        <f aca="false">U26</f>
        <v>0</v>
      </c>
      <c r="CQ76" s="102"/>
      <c r="CR76" s="134" t="n">
        <f aca="false">ROUND(CP76*1/3+CQ76*2/3,0)</f>
        <v>0</v>
      </c>
      <c r="CS76" s="48" t="n">
        <v>2</v>
      </c>
    </row>
    <row r="77" customFormat="false" ht="12.75" hidden="false" customHeight="false" outlineLevel="0" collapsed="false">
      <c r="A77" s="98" t="n">
        <v>3</v>
      </c>
      <c r="B77" s="99" t="n">
        <f aca="false">'advisory roster'!B29</f>
        <v>0</v>
      </c>
      <c r="C77" s="100" t="s">
        <v>24</v>
      </c>
      <c r="D77" s="101" t="n">
        <f aca="false">'advisory roster'!D29</f>
        <v>0</v>
      </c>
      <c r="E77" s="94" t="s">
        <v>98</v>
      </c>
      <c r="F77" s="110" t="n">
        <f aca="false">F27</f>
        <v>0</v>
      </c>
      <c r="G77" s="103" t="n">
        <f aca="false">'advisory roster'!AE29</f>
        <v>0</v>
      </c>
      <c r="H77" s="98" t="n">
        <f aca="false">'advisory roster'!F29</f>
        <v>0</v>
      </c>
      <c r="J77" s="46" t="n">
        <v>3</v>
      </c>
      <c r="K77" s="107" t="n">
        <f aca="false">BN77</f>
        <v>0</v>
      </c>
      <c r="L77" s="107" t="n">
        <f aca="false">BQ77</f>
        <v>0</v>
      </c>
      <c r="M77" s="107" t="n">
        <f aca="false">BT77</f>
        <v>0</v>
      </c>
      <c r="N77" s="107" t="n">
        <f aca="false">BW77</f>
        <v>0</v>
      </c>
      <c r="O77" s="107" t="n">
        <f aca="false">BZ77</f>
        <v>0</v>
      </c>
      <c r="P77" s="107" t="n">
        <f aca="false">CC77</f>
        <v>0</v>
      </c>
      <c r="Q77" s="107" t="n">
        <f aca="false">CF77</f>
        <v>0</v>
      </c>
      <c r="R77" s="107" t="n">
        <f aca="false">CI77</f>
        <v>0</v>
      </c>
      <c r="S77" s="107" t="n">
        <f aca="false">CL77</f>
        <v>0</v>
      </c>
      <c r="T77" s="107" t="n">
        <f aca="false">CO77</f>
        <v>0</v>
      </c>
      <c r="U77" s="107" t="n">
        <f aca="false">CR77</f>
        <v>0</v>
      </c>
      <c r="V77" s="97"/>
      <c r="W77" s="105" t="e">
        <f aca="false">AW77</f>
        <v>#DIV/0!</v>
      </c>
      <c r="X77" s="106" t="n">
        <f aca="false">(K77*2+L77+M77+N77*2+O77+P77*2+Q77+R77+S77+T77+U77)/$X$56</f>
        <v>0</v>
      </c>
      <c r="Y77" s="107" t="e">
        <f aca="false">IF(AND(MIN(K77:U77)&gt;84.99,W77&gt;84.99),IF(X77&gt;93,"1st Honor",IF(AND(X77&gt;88.99,X77&lt;93),"2nd Honor",IF(AND(X77&gt;84.99,X77&lt;89),"3rd Honors",""))))</f>
        <v>#DIV/0!</v>
      </c>
      <c r="Z77" s="107" t="n">
        <f aca="false">RANK(X77,($X$59:$X$72~$X$75:$X$94),0)</f>
        <v>1</v>
      </c>
      <c r="AB77" s="94" t="n">
        <f aca="false">$AB$58-AY77</f>
        <v>0</v>
      </c>
      <c r="AC77" s="94" t="n">
        <f aca="false">$AC$58-AZ77</f>
        <v>0</v>
      </c>
      <c r="AD77" s="94" t="n">
        <f aca="false">$AD$58-BA77</f>
        <v>0</v>
      </c>
      <c r="AE77" s="48" t="n">
        <v>3</v>
      </c>
      <c r="AF77" s="47"/>
      <c r="AG77" s="98" t="n">
        <v>3</v>
      </c>
      <c r="AH77" s="99" t="n">
        <f aca="false">'advisory roster'!B29</f>
        <v>0</v>
      </c>
      <c r="AI77" s="100" t="s">
        <v>24</v>
      </c>
      <c r="AJ77" s="101" t="n">
        <f aca="false">'advisory roster'!D29</f>
        <v>0</v>
      </c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94"/>
      <c r="AW77" s="109" t="e">
        <f aca="false">AVERAGE(AK77:AU77)</f>
        <v>#DIV/0!</v>
      </c>
      <c r="AX77" s="46" t="n">
        <v>3</v>
      </c>
      <c r="AY77" s="102"/>
      <c r="AZ77" s="102"/>
      <c r="BA77" s="102"/>
      <c r="BC77" s="46" t="n">
        <v>3</v>
      </c>
      <c r="BD77" s="94"/>
      <c r="BE77" s="94"/>
      <c r="BF77" s="94"/>
      <c r="BG77" s="94"/>
      <c r="BH77" s="94"/>
      <c r="BI77" s="94"/>
      <c r="BK77" s="46" t="n">
        <v>3</v>
      </c>
      <c r="BL77" s="133" t="n">
        <f aca="false">K27</f>
        <v>0</v>
      </c>
      <c r="BM77" s="102"/>
      <c r="BN77" s="134" t="n">
        <f aca="false">ROUND(BL77*1/3+BM77*2/3,0)</f>
        <v>0</v>
      </c>
      <c r="BO77" s="133" t="n">
        <f aca="false">L27</f>
        <v>0</v>
      </c>
      <c r="BP77" s="102"/>
      <c r="BQ77" s="134" t="n">
        <f aca="false">ROUND(BO77*1/3+BP77*2/3,0)</f>
        <v>0</v>
      </c>
      <c r="BR77" s="133" t="n">
        <f aca="false">M27</f>
        <v>0</v>
      </c>
      <c r="BS77" s="102"/>
      <c r="BT77" s="134" t="n">
        <f aca="false">ROUND(BR77*1/3+BS77*2/3,0)</f>
        <v>0</v>
      </c>
      <c r="BU77" s="133" t="n">
        <f aca="false">N27</f>
        <v>0</v>
      </c>
      <c r="BV77" s="102"/>
      <c r="BW77" s="134" t="n">
        <f aca="false">ROUND(BU77*1/3+BV77*2/3,0)</f>
        <v>0</v>
      </c>
      <c r="BX77" s="133" t="n">
        <f aca="false">O27</f>
        <v>0</v>
      </c>
      <c r="BY77" s="102"/>
      <c r="BZ77" s="134" t="n">
        <f aca="false">ROUND(BX77*1/3+BY77*2/3,0)</f>
        <v>0</v>
      </c>
      <c r="CA77" s="133" t="n">
        <f aca="false">P27</f>
        <v>0</v>
      </c>
      <c r="CB77" s="102"/>
      <c r="CC77" s="134" t="n">
        <f aca="false">ROUND(CA77*1/3+CB77*2/3,0)</f>
        <v>0</v>
      </c>
      <c r="CD77" s="133" t="n">
        <f aca="false">Q27</f>
        <v>0</v>
      </c>
      <c r="CE77" s="102"/>
      <c r="CF77" s="134" t="n">
        <f aca="false">ROUND(CD77*1/3+CE77*2/3,0)</f>
        <v>0</v>
      </c>
      <c r="CG77" s="133" t="n">
        <f aca="false">R27</f>
        <v>0</v>
      </c>
      <c r="CH77" s="102"/>
      <c r="CI77" s="134" t="n">
        <f aca="false">ROUND(CG77*1/3+CH77*2/3,0)</f>
        <v>0</v>
      </c>
      <c r="CJ77" s="133" t="n">
        <f aca="false">S27</f>
        <v>0</v>
      </c>
      <c r="CK77" s="102"/>
      <c r="CL77" s="134" t="n">
        <f aca="false">ROUND(CJ77*1/3+CK77*2/3,0)</f>
        <v>0</v>
      </c>
      <c r="CM77" s="133" t="n">
        <f aca="false">T27</f>
        <v>0</v>
      </c>
      <c r="CN77" s="102"/>
      <c r="CO77" s="134" t="n">
        <f aca="false">ROUND(CM77*1/3+CN77*2/3,0)</f>
        <v>0</v>
      </c>
      <c r="CP77" s="133" t="n">
        <f aca="false">U27</f>
        <v>0</v>
      </c>
      <c r="CQ77" s="102"/>
      <c r="CR77" s="134" t="n">
        <f aca="false">ROUND(CP77*1/3+CQ77*2/3,0)</f>
        <v>0</v>
      </c>
      <c r="CS77" s="48" t="n">
        <v>3</v>
      </c>
    </row>
    <row r="78" customFormat="false" ht="12.75" hidden="false" customHeight="false" outlineLevel="0" collapsed="false">
      <c r="A78" s="98" t="n">
        <v>4</v>
      </c>
      <c r="B78" s="99" t="n">
        <f aca="false">'advisory roster'!B30</f>
        <v>0</v>
      </c>
      <c r="C78" s="111" t="s">
        <v>24</v>
      </c>
      <c r="D78" s="101" t="n">
        <f aca="false">'advisory roster'!D30</f>
        <v>0</v>
      </c>
      <c r="E78" s="94" t="s">
        <v>98</v>
      </c>
      <c r="F78" s="110" t="n">
        <f aca="false">F28</f>
        <v>0</v>
      </c>
      <c r="G78" s="103" t="n">
        <f aca="false">'advisory roster'!AE30</f>
        <v>0</v>
      </c>
      <c r="H78" s="98" t="n">
        <f aca="false">'advisory roster'!F30</f>
        <v>0</v>
      </c>
      <c r="J78" s="46" t="n">
        <v>4</v>
      </c>
      <c r="K78" s="107" t="n">
        <f aca="false">BN78</f>
        <v>0</v>
      </c>
      <c r="L78" s="107" t="n">
        <f aca="false">BQ78</f>
        <v>0</v>
      </c>
      <c r="M78" s="107" t="n">
        <f aca="false">BT78</f>
        <v>0</v>
      </c>
      <c r="N78" s="107" t="n">
        <f aca="false">BW78</f>
        <v>0</v>
      </c>
      <c r="O78" s="107" t="n">
        <f aca="false">BZ78</f>
        <v>0</v>
      </c>
      <c r="P78" s="107" t="n">
        <f aca="false">CC78</f>
        <v>0</v>
      </c>
      <c r="Q78" s="107" t="n">
        <f aca="false">CF78</f>
        <v>0</v>
      </c>
      <c r="R78" s="107" t="n">
        <f aca="false">CI78</f>
        <v>0</v>
      </c>
      <c r="S78" s="107" t="n">
        <f aca="false">CL78</f>
        <v>0</v>
      </c>
      <c r="T78" s="107" t="n">
        <f aca="false">CO78</f>
        <v>0</v>
      </c>
      <c r="U78" s="107" t="n">
        <f aca="false">CR78</f>
        <v>0</v>
      </c>
      <c r="V78" s="97"/>
      <c r="W78" s="105" t="e">
        <f aca="false">AW78</f>
        <v>#DIV/0!</v>
      </c>
      <c r="X78" s="106" t="n">
        <f aca="false">(K78*2+L78+M78+N78*2+O78+P78*2+Q78+R78+S78+T78+U78)/$X$56</f>
        <v>0</v>
      </c>
      <c r="Y78" s="107" t="e">
        <f aca="false">IF(AND(MIN(K78:U78)&gt;84.99,W78&gt;84.99),IF(X78&gt;93,"1st Honor",IF(AND(X78&gt;88.99,X78&lt;93),"2nd Honor",IF(AND(X78&gt;84.99,X78&lt;89),"3rd Honors",""))))</f>
        <v>#DIV/0!</v>
      </c>
      <c r="Z78" s="107" t="n">
        <f aca="false">RANK(X78,($X$59:$X$72~$X$75:$X$94),0)</f>
        <v>1</v>
      </c>
      <c r="AB78" s="94" t="n">
        <f aca="false">$AB$58-AY78</f>
        <v>0</v>
      </c>
      <c r="AC78" s="94" t="n">
        <f aca="false">$AC$58-AZ78</f>
        <v>0</v>
      </c>
      <c r="AD78" s="94" t="n">
        <f aca="false">$AD$58-BA78</f>
        <v>0</v>
      </c>
      <c r="AE78" s="48" t="n">
        <v>4</v>
      </c>
      <c r="AF78" s="47"/>
      <c r="AG78" s="98" t="n">
        <v>4</v>
      </c>
      <c r="AH78" s="99" t="n">
        <f aca="false">'advisory roster'!B30</f>
        <v>0</v>
      </c>
      <c r="AI78" s="100" t="s">
        <v>24</v>
      </c>
      <c r="AJ78" s="101" t="n">
        <f aca="false">'advisory roster'!D30</f>
        <v>0</v>
      </c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94"/>
      <c r="AW78" s="109" t="e">
        <f aca="false">AVERAGE(AK78:AU78)</f>
        <v>#DIV/0!</v>
      </c>
      <c r="AX78" s="46" t="n">
        <v>4</v>
      </c>
      <c r="AY78" s="102"/>
      <c r="AZ78" s="102"/>
      <c r="BA78" s="102"/>
      <c r="BC78" s="46" t="n">
        <v>4</v>
      </c>
      <c r="BD78" s="94"/>
      <c r="BE78" s="94"/>
      <c r="BF78" s="94"/>
      <c r="BG78" s="94"/>
      <c r="BH78" s="94"/>
      <c r="BI78" s="94"/>
      <c r="BK78" s="46" t="n">
        <v>4</v>
      </c>
      <c r="BL78" s="133" t="n">
        <f aca="false">K28</f>
        <v>0</v>
      </c>
      <c r="BM78" s="102"/>
      <c r="BN78" s="134" t="n">
        <f aca="false">ROUND(BL78*1/3+BM78*2/3,0)</f>
        <v>0</v>
      </c>
      <c r="BO78" s="133" t="n">
        <f aca="false">L28</f>
        <v>0</v>
      </c>
      <c r="BP78" s="102"/>
      <c r="BQ78" s="134" t="n">
        <f aca="false">ROUND(BO78*1/3+BP78*2/3,0)</f>
        <v>0</v>
      </c>
      <c r="BR78" s="133" t="n">
        <f aca="false">M28</f>
        <v>0</v>
      </c>
      <c r="BS78" s="102"/>
      <c r="BT78" s="134" t="n">
        <f aca="false">ROUND(BR78*1/3+BS78*2/3,0)</f>
        <v>0</v>
      </c>
      <c r="BU78" s="133" t="n">
        <f aca="false">N28</f>
        <v>0</v>
      </c>
      <c r="BV78" s="102"/>
      <c r="BW78" s="134" t="n">
        <f aca="false">ROUND(BU78*1/3+BV78*2/3,0)</f>
        <v>0</v>
      </c>
      <c r="BX78" s="133" t="n">
        <f aca="false">O28</f>
        <v>0</v>
      </c>
      <c r="BY78" s="102"/>
      <c r="BZ78" s="134" t="n">
        <f aca="false">ROUND(BX78*1/3+BY78*2/3,0)</f>
        <v>0</v>
      </c>
      <c r="CA78" s="133" t="n">
        <f aca="false">P28</f>
        <v>0</v>
      </c>
      <c r="CB78" s="102"/>
      <c r="CC78" s="134" t="n">
        <f aca="false">ROUND(CA78*1/3+CB78*2/3,0)</f>
        <v>0</v>
      </c>
      <c r="CD78" s="133" t="n">
        <f aca="false">Q28</f>
        <v>0</v>
      </c>
      <c r="CE78" s="102"/>
      <c r="CF78" s="134" t="n">
        <f aca="false">ROUND(CD78*1/3+CE78*2/3,0)</f>
        <v>0</v>
      </c>
      <c r="CG78" s="133" t="n">
        <f aca="false">R28</f>
        <v>0</v>
      </c>
      <c r="CH78" s="102"/>
      <c r="CI78" s="134" t="n">
        <f aca="false">ROUND(CG78*1/3+CH78*2/3,0)</f>
        <v>0</v>
      </c>
      <c r="CJ78" s="133" t="n">
        <f aca="false">S28</f>
        <v>0</v>
      </c>
      <c r="CK78" s="102"/>
      <c r="CL78" s="134" t="n">
        <f aca="false">ROUND(CJ78*1/3+CK78*2/3,0)</f>
        <v>0</v>
      </c>
      <c r="CM78" s="133" t="n">
        <f aca="false">T28</f>
        <v>0</v>
      </c>
      <c r="CN78" s="102"/>
      <c r="CO78" s="134" t="n">
        <f aca="false">ROUND(CM78*1/3+CN78*2/3,0)</f>
        <v>0</v>
      </c>
      <c r="CP78" s="133" t="n">
        <f aca="false">U28</f>
        <v>0</v>
      </c>
      <c r="CQ78" s="102"/>
      <c r="CR78" s="134" t="n">
        <f aca="false">ROUND(CP78*1/3+CQ78*2/3,0)</f>
        <v>0</v>
      </c>
      <c r="CS78" s="48" t="n">
        <v>4</v>
      </c>
    </row>
    <row r="79" customFormat="false" ht="12.75" hidden="false" customHeight="false" outlineLevel="0" collapsed="false">
      <c r="A79" s="98" t="n">
        <v>5</v>
      </c>
      <c r="B79" s="99" t="n">
        <f aca="false">'advisory roster'!B31</f>
        <v>0</v>
      </c>
      <c r="C79" s="100" t="s">
        <v>24</v>
      </c>
      <c r="D79" s="101" t="n">
        <f aca="false">'advisory roster'!D31</f>
        <v>0</v>
      </c>
      <c r="E79" s="94" t="s">
        <v>98</v>
      </c>
      <c r="F79" s="110" t="n">
        <f aca="false">F29</f>
        <v>0</v>
      </c>
      <c r="G79" s="103" t="n">
        <f aca="false">'advisory roster'!AE31</f>
        <v>0</v>
      </c>
      <c r="H79" s="98" t="n">
        <f aca="false">'advisory roster'!F31</f>
        <v>0</v>
      </c>
      <c r="J79" s="46" t="n">
        <v>5</v>
      </c>
      <c r="K79" s="107" t="n">
        <f aca="false">BN79</f>
        <v>0</v>
      </c>
      <c r="L79" s="107" t="n">
        <f aca="false">BQ79</f>
        <v>0</v>
      </c>
      <c r="M79" s="107" t="n">
        <f aca="false">BT79</f>
        <v>0</v>
      </c>
      <c r="N79" s="107" t="n">
        <f aca="false">BW79</f>
        <v>0</v>
      </c>
      <c r="O79" s="107" t="n">
        <f aca="false">BZ79</f>
        <v>0</v>
      </c>
      <c r="P79" s="107" t="n">
        <f aca="false">CC79</f>
        <v>0</v>
      </c>
      <c r="Q79" s="107" t="n">
        <f aca="false">CF79</f>
        <v>0</v>
      </c>
      <c r="R79" s="107" t="n">
        <f aca="false">CI79</f>
        <v>0</v>
      </c>
      <c r="S79" s="107" t="n">
        <f aca="false">CL79</f>
        <v>0</v>
      </c>
      <c r="T79" s="107" t="n">
        <f aca="false">CO79</f>
        <v>0</v>
      </c>
      <c r="U79" s="107" t="n">
        <f aca="false">CR79</f>
        <v>0</v>
      </c>
      <c r="V79" s="97"/>
      <c r="W79" s="105" t="e">
        <f aca="false">AW79</f>
        <v>#DIV/0!</v>
      </c>
      <c r="X79" s="106" t="n">
        <f aca="false">(K79*2+L79+M79+N79*2+O79+P79*2+Q79+R79+S79+T79+U79)/$X$56</f>
        <v>0</v>
      </c>
      <c r="Y79" s="107" t="e">
        <f aca="false">IF(AND(MIN(K79:U79)&gt;84.99,W79&gt;84.99),IF(X79&gt;93,"1st Honor",IF(AND(X79&gt;88.99,X79&lt;93),"2nd Honor",IF(AND(X79&gt;84.99,X79&lt;89),"3rd Honors",""))))</f>
        <v>#DIV/0!</v>
      </c>
      <c r="Z79" s="107" t="n">
        <f aca="false">RANK(X79,($X$59:$X$72~$X$75:$X$94),0)</f>
        <v>1</v>
      </c>
      <c r="AB79" s="94" t="n">
        <f aca="false">$AB$58-AY79</f>
        <v>0</v>
      </c>
      <c r="AC79" s="94" t="n">
        <f aca="false">$AC$58-AZ79</f>
        <v>0</v>
      </c>
      <c r="AD79" s="94" t="n">
        <f aca="false">$AD$58-BA79</f>
        <v>0</v>
      </c>
      <c r="AE79" s="48" t="n">
        <v>5</v>
      </c>
      <c r="AF79" s="47"/>
      <c r="AG79" s="98" t="n">
        <v>5</v>
      </c>
      <c r="AH79" s="99" t="n">
        <f aca="false">'advisory roster'!B31</f>
        <v>0</v>
      </c>
      <c r="AI79" s="100" t="s">
        <v>24</v>
      </c>
      <c r="AJ79" s="101" t="n">
        <f aca="false">'advisory roster'!D31</f>
        <v>0</v>
      </c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94"/>
      <c r="AW79" s="109" t="e">
        <f aca="false">AVERAGE(AK79:AU79)</f>
        <v>#DIV/0!</v>
      </c>
      <c r="AX79" s="46" t="n">
        <v>5</v>
      </c>
      <c r="AY79" s="102"/>
      <c r="AZ79" s="102"/>
      <c r="BA79" s="102"/>
      <c r="BC79" s="46" t="n">
        <v>5</v>
      </c>
      <c r="BD79" s="94"/>
      <c r="BE79" s="94"/>
      <c r="BF79" s="94"/>
      <c r="BG79" s="94"/>
      <c r="BH79" s="94"/>
      <c r="BI79" s="94"/>
      <c r="BK79" s="46" t="n">
        <v>5</v>
      </c>
      <c r="BL79" s="133" t="n">
        <f aca="false">K29</f>
        <v>0</v>
      </c>
      <c r="BM79" s="102"/>
      <c r="BN79" s="134" t="n">
        <f aca="false">ROUND(BL79*1/3+BM79*2/3,0)</f>
        <v>0</v>
      </c>
      <c r="BO79" s="133" t="n">
        <f aca="false">L29</f>
        <v>0</v>
      </c>
      <c r="BP79" s="102"/>
      <c r="BQ79" s="134" t="n">
        <f aca="false">ROUND(BO79*1/3+BP79*2/3,0)</f>
        <v>0</v>
      </c>
      <c r="BR79" s="133" t="n">
        <f aca="false">M29</f>
        <v>0</v>
      </c>
      <c r="BS79" s="102"/>
      <c r="BT79" s="134" t="n">
        <f aca="false">ROUND(BR79*1/3+BS79*2/3,0)</f>
        <v>0</v>
      </c>
      <c r="BU79" s="133" t="n">
        <f aca="false">N29</f>
        <v>0</v>
      </c>
      <c r="BV79" s="102"/>
      <c r="BW79" s="134" t="n">
        <f aca="false">ROUND(BU79*1/3+BV79*2/3,0)</f>
        <v>0</v>
      </c>
      <c r="BX79" s="133" t="n">
        <f aca="false">O29</f>
        <v>0</v>
      </c>
      <c r="BY79" s="102"/>
      <c r="BZ79" s="134" t="n">
        <f aca="false">ROUND(BX79*1/3+BY79*2/3,0)</f>
        <v>0</v>
      </c>
      <c r="CA79" s="133" t="n">
        <f aca="false">P29</f>
        <v>0</v>
      </c>
      <c r="CB79" s="102"/>
      <c r="CC79" s="134" t="n">
        <f aca="false">ROUND(CA79*1/3+CB79*2/3,0)</f>
        <v>0</v>
      </c>
      <c r="CD79" s="133" t="n">
        <f aca="false">Q29</f>
        <v>0</v>
      </c>
      <c r="CE79" s="102"/>
      <c r="CF79" s="134" t="n">
        <f aca="false">ROUND(CD79*1/3+CE79*2/3,0)</f>
        <v>0</v>
      </c>
      <c r="CG79" s="133" t="n">
        <f aca="false">R29</f>
        <v>0</v>
      </c>
      <c r="CH79" s="102"/>
      <c r="CI79" s="134" t="n">
        <f aca="false">ROUND(CG79*1/3+CH79*2/3,0)</f>
        <v>0</v>
      </c>
      <c r="CJ79" s="133" t="n">
        <f aca="false">S29</f>
        <v>0</v>
      </c>
      <c r="CK79" s="102"/>
      <c r="CL79" s="134" t="n">
        <f aca="false">ROUND(CJ79*1/3+CK79*2/3,0)</f>
        <v>0</v>
      </c>
      <c r="CM79" s="133" t="n">
        <f aca="false">T29</f>
        <v>0</v>
      </c>
      <c r="CN79" s="102"/>
      <c r="CO79" s="134" t="n">
        <f aca="false">ROUND(CM79*1/3+CN79*2/3,0)</f>
        <v>0</v>
      </c>
      <c r="CP79" s="133" t="n">
        <f aca="false">U29</f>
        <v>0</v>
      </c>
      <c r="CQ79" s="102"/>
      <c r="CR79" s="134" t="n">
        <f aca="false">ROUND(CP79*1/3+CQ79*2/3,0)</f>
        <v>0</v>
      </c>
      <c r="CS79" s="48" t="n">
        <v>5</v>
      </c>
    </row>
    <row r="80" customFormat="false" ht="12.75" hidden="false" customHeight="false" outlineLevel="0" collapsed="false">
      <c r="A80" s="98" t="n">
        <v>6</v>
      </c>
      <c r="B80" s="99" t="n">
        <f aca="false">'advisory roster'!B32</f>
        <v>0</v>
      </c>
      <c r="C80" s="111" t="s">
        <v>24</v>
      </c>
      <c r="D80" s="101" t="n">
        <f aca="false">'advisory roster'!D32</f>
        <v>0</v>
      </c>
      <c r="E80" s="94" t="s">
        <v>98</v>
      </c>
      <c r="F80" s="110" t="n">
        <f aca="false">F30</f>
        <v>0</v>
      </c>
      <c r="G80" s="103" t="n">
        <f aca="false">'advisory roster'!AE32</f>
        <v>0</v>
      </c>
      <c r="H80" s="98" t="n">
        <f aca="false">'advisory roster'!F32</f>
        <v>0</v>
      </c>
      <c r="J80" s="46" t="n">
        <v>6</v>
      </c>
      <c r="K80" s="107" t="n">
        <f aca="false">BN80</f>
        <v>0</v>
      </c>
      <c r="L80" s="107" t="n">
        <f aca="false">BQ80</f>
        <v>0</v>
      </c>
      <c r="M80" s="107" t="n">
        <f aca="false">BT80</f>
        <v>0</v>
      </c>
      <c r="N80" s="107" t="n">
        <f aca="false">BW80</f>
        <v>0</v>
      </c>
      <c r="O80" s="107" t="n">
        <f aca="false">BZ80</f>
        <v>0</v>
      </c>
      <c r="P80" s="107" t="n">
        <f aca="false">CC80</f>
        <v>0</v>
      </c>
      <c r="Q80" s="107" t="n">
        <f aca="false">CF80</f>
        <v>0</v>
      </c>
      <c r="R80" s="107" t="n">
        <f aca="false">CI80</f>
        <v>0</v>
      </c>
      <c r="S80" s="107" t="n">
        <f aca="false">CL80</f>
        <v>0</v>
      </c>
      <c r="T80" s="107" t="n">
        <f aca="false">CO80</f>
        <v>0</v>
      </c>
      <c r="U80" s="107" t="n">
        <f aca="false">CR80</f>
        <v>0</v>
      </c>
      <c r="V80" s="97"/>
      <c r="W80" s="105" t="e">
        <f aca="false">AW80</f>
        <v>#DIV/0!</v>
      </c>
      <c r="X80" s="106" t="n">
        <f aca="false">(K80*2+L80+M80+N80*2+O80+P80*2+Q80+R80+S80+T80+U80)/$X$56</f>
        <v>0</v>
      </c>
      <c r="Y80" s="107" t="e">
        <f aca="false">IF(AND(MIN(K80:U80)&gt;84.99,W80&gt;84.99),IF(X80&gt;93,"1st Honor",IF(AND(X80&gt;88.99,X80&lt;93),"2nd Honor",IF(AND(X80&gt;84.99,X80&lt;89),"3rd Honors",""))))</f>
        <v>#DIV/0!</v>
      </c>
      <c r="Z80" s="107" t="n">
        <f aca="false">RANK(X80,($X$59:$X$72~$X$75:$X$94),0)</f>
        <v>1</v>
      </c>
      <c r="AB80" s="94" t="n">
        <f aca="false">$AB$58-AY80</f>
        <v>0</v>
      </c>
      <c r="AC80" s="94" t="n">
        <f aca="false">$AC$58-AZ80</f>
        <v>0</v>
      </c>
      <c r="AD80" s="94" t="n">
        <f aca="false">$AD$58-BA80</f>
        <v>0</v>
      </c>
      <c r="AE80" s="48" t="n">
        <v>6</v>
      </c>
      <c r="AF80" s="47"/>
      <c r="AG80" s="98" t="n">
        <v>6</v>
      </c>
      <c r="AH80" s="99" t="n">
        <f aca="false">'advisory roster'!B32</f>
        <v>0</v>
      </c>
      <c r="AI80" s="100" t="s">
        <v>24</v>
      </c>
      <c r="AJ80" s="101" t="n">
        <f aca="false">'advisory roster'!D32</f>
        <v>0</v>
      </c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94"/>
      <c r="AW80" s="109" t="e">
        <f aca="false">AVERAGE(AK80:AU80)</f>
        <v>#DIV/0!</v>
      </c>
      <c r="AX80" s="46" t="n">
        <v>6</v>
      </c>
      <c r="AY80" s="102"/>
      <c r="AZ80" s="102"/>
      <c r="BA80" s="102"/>
      <c r="BC80" s="46" t="n">
        <v>6</v>
      </c>
      <c r="BD80" s="94"/>
      <c r="BE80" s="94"/>
      <c r="BF80" s="94"/>
      <c r="BG80" s="94"/>
      <c r="BH80" s="94"/>
      <c r="BI80" s="94"/>
      <c r="BK80" s="46" t="n">
        <v>6</v>
      </c>
      <c r="BL80" s="133" t="n">
        <f aca="false">K30</f>
        <v>0</v>
      </c>
      <c r="BM80" s="102"/>
      <c r="BN80" s="134" t="n">
        <f aca="false">ROUND(BL80*1/3+BM80*2/3,0)</f>
        <v>0</v>
      </c>
      <c r="BO80" s="133" t="n">
        <f aca="false">L30</f>
        <v>0</v>
      </c>
      <c r="BP80" s="102"/>
      <c r="BQ80" s="134" t="n">
        <f aca="false">ROUND(BO80*1/3+BP80*2/3,0)</f>
        <v>0</v>
      </c>
      <c r="BR80" s="133" t="n">
        <f aca="false">M30</f>
        <v>0</v>
      </c>
      <c r="BS80" s="102"/>
      <c r="BT80" s="134" t="n">
        <f aca="false">ROUND(BR80*1/3+BS80*2/3,0)</f>
        <v>0</v>
      </c>
      <c r="BU80" s="133" t="n">
        <f aca="false">N30</f>
        <v>0</v>
      </c>
      <c r="BV80" s="102"/>
      <c r="BW80" s="134" t="n">
        <f aca="false">ROUND(BU80*1/3+BV80*2/3,0)</f>
        <v>0</v>
      </c>
      <c r="BX80" s="133" t="n">
        <f aca="false">O30</f>
        <v>0</v>
      </c>
      <c r="BY80" s="102"/>
      <c r="BZ80" s="134" t="n">
        <f aca="false">ROUND(BX80*1/3+BY80*2/3,0)</f>
        <v>0</v>
      </c>
      <c r="CA80" s="133" t="n">
        <f aca="false">P30</f>
        <v>0</v>
      </c>
      <c r="CB80" s="102"/>
      <c r="CC80" s="134" t="n">
        <f aca="false">ROUND(CA80*1/3+CB80*2/3,0)</f>
        <v>0</v>
      </c>
      <c r="CD80" s="133" t="n">
        <f aca="false">Q30</f>
        <v>0</v>
      </c>
      <c r="CE80" s="102"/>
      <c r="CF80" s="134" t="n">
        <f aca="false">ROUND(CD80*1/3+CE80*2/3,0)</f>
        <v>0</v>
      </c>
      <c r="CG80" s="133" t="n">
        <f aca="false">R30</f>
        <v>0</v>
      </c>
      <c r="CH80" s="102"/>
      <c r="CI80" s="134" t="n">
        <f aca="false">ROUND(CG80*1/3+CH80*2/3,0)</f>
        <v>0</v>
      </c>
      <c r="CJ80" s="133" t="n">
        <f aca="false">S30</f>
        <v>0</v>
      </c>
      <c r="CK80" s="102"/>
      <c r="CL80" s="134" t="n">
        <f aca="false">ROUND(CJ80*1/3+CK80*2/3,0)</f>
        <v>0</v>
      </c>
      <c r="CM80" s="133" t="n">
        <f aca="false">T30</f>
        <v>0</v>
      </c>
      <c r="CN80" s="102"/>
      <c r="CO80" s="134" t="n">
        <f aca="false">ROUND(CM80*1/3+CN80*2/3,0)</f>
        <v>0</v>
      </c>
      <c r="CP80" s="133" t="n">
        <f aca="false">U30</f>
        <v>0</v>
      </c>
      <c r="CQ80" s="102"/>
      <c r="CR80" s="134" t="n">
        <f aca="false">ROUND(CP80*1/3+CQ80*2/3,0)</f>
        <v>0</v>
      </c>
      <c r="CS80" s="48" t="n">
        <v>6</v>
      </c>
    </row>
    <row r="81" customFormat="false" ht="12.75" hidden="false" customHeight="false" outlineLevel="0" collapsed="false">
      <c r="A81" s="98" t="n">
        <v>7</v>
      </c>
      <c r="B81" s="99" t="n">
        <f aca="false">'advisory roster'!B33</f>
        <v>0</v>
      </c>
      <c r="C81" s="100" t="s">
        <v>24</v>
      </c>
      <c r="D81" s="101" t="n">
        <f aca="false">'advisory roster'!D33</f>
        <v>0</v>
      </c>
      <c r="E81" s="94" t="s">
        <v>98</v>
      </c>
      <c r="F81" s="110" t="n">
        <f aca="false">F31</f>
        <v>0</v>
      </c>
      <c r="G81" s="103" t="n">
        <f aca="false">'advisory roster'!AE33</f>
        <v>0</v>
      </c>
      <c r="H81" s="98" t="n">
        <f aca="false">'advisory roster'!F33</f>
        <v>0</v>
      </c>
      <c r="J81" s="46" t="n">
        <v>7</v>
      </c>
      <c r="K81" s="107" t="n">
        <f aca="false">BN81</f>
        <v>0</v>
      </c>
      <c r="L81" s="107" t="n">
        <f aca="false">BQ81</f>
        <v>0</v>
      </c>
      <c r="M81" s="107" t="n">
        <f aca="false">BT81</f>
        <v>0</v>
      </c>
      <c r="N81" s="107" t="n">
        <f aca="false">BW81</f>
        <v>0</v>
      </c>
      <c r="O81" s="107" t="n">
        <f aca="false">BZ81</f>
        <v>0</v>
      </c>
      <c r="P81" s="107" t="n">
        <f aca="false">CC81</f>
        <v>0</v>
      </c>
      <c r="Q81" s="107" t="n">
        <f aca="false">CF81</f>
        <v>0</v>
      </c>
      <c r="R81" s="107" t="n">
        <f aca="false">CI81</f>
        <v>0</v>
      </c>
      <c r="S81" s="107" t="n">
        <f aca="false">CL81</f>
        <v>0</v>
      </c>
      <c r="T81" s="107" t="n">
        <f aca="false">CO81</f>
        <v>0</v>
      </c>
      <c r="U81" s="107" t="n">
        <f aca="false">CR81</f>
        <v>0</v>
      </c>
      <c r="V81" s="97"/>
      <c r="W81" s="105" t="e">
        <f aca="false">AW81</f>
        <v>#DIV/0!</v>
      </c>
      <c r="X81" s="106" t="n">
        <f aca="false">(K81*2+L81+M81+N81*2+O81+P81*2+Q81+R81+S81+T81+U81)/$X$56</f>
        <v>0</v>
      </c>
      <c r="Y81" s="107" t="e">
        <f aca="false">IF(AND(MIN(K81:U81)&gt;84.99,W81&gt;84.99),IF(X81&gt;93,"1st Honor",IF(AND(X81&gt;88.99,X81&lt;93),"2nd Honor",IF(AND(X81&gt;84.99,X81&lt;89),"3rd Honors",""))))</f>
        <v>#DIV/0!</v>
      </c>
      <c r="Z81" s="107" t="n">
        <f aca="false">RANK(X81,($X$59:$X$72~$X$75:$X$94),0)</f>
        <v>1</v>
      </c>
      <c r="AB81" s="94" t="n">
        <f aca="false">$AB$58-AY81</f>
        <v>0</v>
      </c>
      <c r="AC81" s="94" t="n">
        <f aca="false">$AC$58-AZ81</f>
        <v>0</v>
      </c>
      <c r="AD81" s="94" t="n">
        <f aca="false">$AD$58-BA81</f>
        <v>0</v>
      </c>
      <c r="AE81" s="48" t="n">
        <v>7</v>
      </c>
      <c r="AF81" s="47"/>
      <c r="AG81" s="98" t="n">
        <v>7</v>
      </c>
      <c r="AH81" s="99" t="n">
        <f aca="false">'advisory roster'!B33</f>
        <v>0</v>
      </c>
      <c r="AI81" s="100" t="s">
        <v>24</v>
      </c>
      <c r="AJ81" s="101" t="n">
        <f aca="false">'advisory roster'!D33</f>
        <v>0</v>
      </c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94"/>
      <c r="AW81" s="109" t="e">
        <f aca="false">AVERAGE(AK81:AU81)</f>
        <v>#DIV/0!</v>
      </c>
      <c r="AX81" s="46" t="n">
        <v>7</v>
      </c>
      <c r="AY81" s="102"/>
      <c r="AZ81" s="102"/>
      <c r="BA81" s="102"/>
      <c r="BC81" s="46" t="n">
        <v>7</v>
      </c>
      <c r="BD81" s="94"/>
      <c r="BE81" s="94"/>
      <c r="BF81" s="94"/>
      <c r="BG81" s="94"/>
      <c r="BH81" s="94"/>
      <c r="BI81" s="94"/>
      <c r="BK81" s="46" t="n">
        <v>7</v>
      </c>
      <c r="BL81" s="133" t="n">
        <f aca="false">K31</f>
        <v>0</v>
      </c>
      <c r="BM81" s="102"/>
      <c r="BN81" s="134" t="n">
        <f aca="false">ROUND(BL81*1/3+BM81*2/3,0)</f>
        <v>0</v>
      </c>
      <c r="BO81" s="133" t="n">
        <f aca="false">L31</f>
        <v>0</v>
      </c>
      <c r="BP81" s="102"/>
      <c r="BQ81" s="134" t="n">
        <f aca="false">ROUND(BO81*1/3+BP81*2/3,0)</f>
        <v>0</v>
      </c>
      <c r="BR81" s="133" t="n">
        <f aca="false">M31</f>
        <v>0</v>
      </c>
      <c r="BS81" s="102"/>
      <c r="BT81" s="134" t="n">
        <f aca="false">ROUND(BR81*1/3+BS81*2/3,0)</f>
        <v>0</v>
      </c>
      <c r="BU81" s="133" t="n">
        <f aca="false">N31</f>
        <v>0</v>
      </c>
      <c r="BV81" s="102"/>
      <c r="BW81" s="134" t="n">
        <f aca="false">ROUND(BU81*1/3+BV81*2/3,0)</f>
        <v>0</v>
      </c>
      <c r="BX81" s="133" t="n">
        <f aca="false">O31</f>
        <v>0</v>
      </c>
      <c r="BY81" s="102"/>
      <c r="BZ81" s="134" t="n">
        <f aca="false">ROUND(BX81*1/3+BY81*2/3,0)</f>
        <v>0</v>
      </c>
      <c r="CA81" s="133" t="n">
        <f aca="false">P31</f>
        <v>0</v>
      </c>
      <c r="CB81" s="102"/>
      <c r="CC81" s="134" t="n">
        <f aca="false">ROUND(CA81*1/3+CB81*2/3,0)</f>
        <v>0</v>
      </c>
      <c r="CD81" s="133" t="n">
        <f aca="false">Q31</f>
        <v>0</v>
      </c>
      <c r="CE81" s="102"/>
      <c r="CF81" s="134" t="n">
        <f aca="false">ROUND(CD81*1/3+CE81*2/3,0)</f>
        <v>0</v>
      </c>
      <c r="CG81" s="133" t="n">
        <f aca="false">R31</f>
        <v>0</v>
      </c>
      <c r="CH81" s="102"/>
      <c r="CI81" s="134" t="n">
        <f aca="false">ROUND(CG81*1/3+CH81*2/3,0)</f>
        <v>0</v>
      </c>
      <c r="CJ81" s="133" t="n">
        <f aca="false">S31</f>
        <v>0</v>
      </c>
      <c r="CK81" s="102"/>
      <c r="CL81" s="134" t="n">
        <f aca="false">ROUND(CJ81*1/3+CK81*2/3,0)</f>
        <v>0</v>
      </c>
      <c r="CM81" s="133" t="n">
        <f aca="false">T31</f>
        <v>0</v>
      </c>
      <c r="CN81" s="102"/>
      <c r="CO81" s="134" t="n">
        <f aca="false">ROUND(CM81*1/3+CN81*2/3,0)</f>
        <v>0</v>
      </c>
      <c r="CP81" s="133" t="n">
        <f aca="false">U31</f>
        <v>0</v>
      </c>
      <c r="CQ81" s="102"/>
      <c r="CR81" s="134" t="n">
        <f aca="false">ROUND(CP81*1/3+CQ81*2/3,0)</f>
        <v>0</v>
      </c>
      <c r="CS81" s="48" t="n">
        <v>7</v>
      </c>
    </row>
    <row r="82" customFormat="false" ht="12.75" hidden="false" customHeight="false" outlineLevel="0" collapsed="false">
      <c r="A82" s="98" t="n">
        <v>8</v>
      </c>
      <c r="B82" s="99" t="n">
        <f aca="false">'advisory roster'!B34</f>
        <v>0</v>
      </c>
      <c r="C82" s="111" t="s">
        <v>24</v>
      </c>
      <c r="D82" s="101" t="n">
        <f aca="false">'advisory roster'!D34</f>
        <v>0</v>
      </c>
      <c r="E82" s="94" t="s">
        <v>98</v>
      </c>
      <c r="F82" s="110" t="n">
        <f aca="false">F32</f>
        <v>0</v>
      </c>
      <c r="G82" s="103" t="n">
        <f aca="false">'advisory roster'!AE34</f>
        <v>0</v>
      </c>
      <c r="H82" s="98" t="n">
        <f aca="false">'advisory roster'!F34</f>
        <v>0</v>
      </c>
      <c r="J82" s="46" t="n">
        <v>8</v>
      </c>
      <c r="K82" s="107" t="n">
        <f aca="false">BN82</f>
        <v>0</v>
      </c>
      <c r="L82" s="107" t="n">
        <f aca="false">BQ82</f>
        <v>0</v>
      </c>
      <c r="M82" s="107" t="n">
        <f aca="false">BT82</f>
        <v>0</v>
      </c>
      <c r="N82" s="107" t="n">
        <f aca="false">BW82</f>
        <v>0</v>
      </c>
      <c r="O82" s="107" t="n">
        <f aca="false">BZ82</f>
        <v>0</v>
      </c>
      <c r="P82" s="107" t="n">
        <f aca="false">CC82</f>
        <v>0</v>
      </c>
      <c r="Q82" s="107" t="n">
        <f aca="false">CF82</f>
        <v>0</v>
      </c>
      <c r="R82" s="107" t="n">
        <f aca="false">CI82</f>
        <v>0</v>
      </c>
      <c r="S82" s="107" t="n">
        <f aca="false">CL82</f>
        <v>0</v>
      </c>
      <c r="T82" s="107" t="n">
        <f aca="false">CO82</f>
        <v>0</v>
      </c>
      <c r="U82" s="107" t="n">
        <f aca="false">CR82</f>
        <v>0</v>
      </c>
      <c r="V82" s="97"/>
      <c r="W82" s="105" t="e">
        <f aca="false">AW82</f>
        <v>#DIV/0!</v>
      </c>
      <c r="X82" s="106" t="n">
        <f aca="false">(K82*2+L82+M82+N82*2+O82+P82*2+Q82+R82+S82+T82+U82)/$X$56</f>
        <v>0</v>
      </c>
      <c r="Y82" s="107" t="e">
        <f aca="false">IF(AND(MIN(K82:U82)&gt;84.99,W82&gt;84.99),IF(X82&gt;93,"1st Honor",IF(AND(X82&gt;88.99,X82&lt;93),"2nd Honor",IF(AND(X82&gt;84.99,X82&lt;89),"3rd Honors",""))))</f>
        <v>#DIV/0!</v>
      </c>
      <c r="Z82" s="107" t="n">
        <f aca="false">RANK(X82,($X$59:$X$72~$X$75:$X$94),0)</f>
        <v>1</v>
      </c>
      <c r="AB82" s="94" t="n">
        <f aca="false">$AB$58-AY82</f>
        <v>0</v>
      </c>
      <c r="AC82" s="94" t="n">
        <f aca="false">$AC$58-AZ82</f>
        <v>0</v>
      </c>
      <c r="AD82" s="94" t="n">
        <f aca="false">$AD$58-BA82</f>
        <v>0</v>
      </c>
      <c r="AE82" s="48" t="n">
        <v>8</v>
      </c>
      <c r="AF82" s="47"/>
      <c r="AG82" s="98" t="n">
        <v>8</v>
      </c>
      <c r="AH82" s="99" t="n">
        <f aca="false">'advisory roster'!B34</f>
        <v>0</v>
      </c>
      <c r="AI82" s="100" t="s">
        <v>24</v>
      </c>
      <c r="AJ82" s="101" t="n">
        <f aca="false">'advisory roster'!D34</f>
        <v>0</v>
      </c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94"/>
      <c r="AW82" s="109" t="e">
        <f aca="false">AVERAGE(AK82:AU82)</f>
        <v>#DIV/0!</v>
      </c>
      <c r="AX82" s="46" t="n">
        <v>8</v>
      </c>
      <c r="AY82" s="102"/>
      <c r="AZ82" s="102"/>
      <c r="BA82" s="102"/>
      <c r="BC82" s="46" t="n">
        <v>8</v>
      </c>
      <c r="BD82" s="94"/>
      <c r="BE82" s="94"/>
      <c r="BF82" s="94"/>
      <c r="BG82" s="94"/>
      <c r="BH82" s="94"/>
      <c r="BI82" s="94"/>
      <c r="BK82" s="46" t="n">
        <v>8</v>
      </c>
      <c r="BL82" s="133" t="n">
        <f aca="false">K32</f>
        <v>0</v>
      </c>
      <c r="BM82" s="102"/>
      <c r="BN82" s="134" t="n">
        <f aca="false">ROUND(BL82*1/3+BM82*2/3,0)</f>
        <v>0</v>
      </c>
      <c r="BO82" s="133" t="n">
        <f aca="false">L32</f>
        <v>0</v>
      </c>
      <c r="BP82" s="102"/>
      <c r="BQ82" s="134" t="n">
        <f aca="false">ROUND(BO82*1/3+BP82*2/3,0)</f>
        <v>0</v>
      </c>
      <c r="BR82" s="133" t="n">
        <f aca="false">M32</f>
        <v>0</v>
      </c>
      <c r="BS82" s="102"/>
      <c r="BT82" s="134" t="n">
        <f aca="false">ROUND(BR82*1/3+BS82*2/3,0)</f>
        <v>0</v>
      </c>
      <c r="BU82" s="133" t="n">
        <f aca="false">N32</f>
        <v>0</v>
      </c>
      <c r="BV82" s="102"/>
      <c r="BW82" s="134" t="n">
        <f aca="false">ROUND(BU82*1/3+BV82*2/3,0)</f>
        <v>0</v>
      </c>
      <c r="BX82" s="133" t="n">
        <f aca="false">O32</f>
        <v>0</v>
      </c>
      <c r="BY82" s="102"/>
      <c r="BZ82" s="134" t="n">
        <f aca="false">ROUND(BX82*1/3+BY82*2/3,0)</f>
        <v>0</v>
      </c>
      <c r="CA82" s="133" t="n">
        <f aca="false">P32</f>
        <v>0</v>
      </c>
      <c r="CB82" s="102"/>
      <c r="CC82" s="134" t="n">
        <f aca="false">ROUND(CA82*1/3+CB82*2/3,0)</f>
        <v>0</v>
      </c>
      <c r="CD82" s="133" t="n">
        <f aca="false">Q32</f>
        <v>0</v>
      </c>
      <c r="CE82" s="102"/>
      <c r="CF82" s="134" t="n">
        <f aca="false">ROUND(CD82*1/3+CE82*2/3,0)</f>
        <v>0</v>
      </c>
      <c r="CG82" s="133" t="n">
        <f aca="false">R32</f>
        <v>0</v>
      </c>
      <c r="CH82" s="102"/>
      <c r="CI82" s="134" t="n">
        <f aca="false">ROUND(CG82*1/3+CH82*2/3,0)</f>
        <v>0</v>
      </c>
      <c r="CJ82" s="133" t="n">
        <f aca="false">S32</f>
        <v>0</v>
      </c>
      <c r="CK82" s="102"/>
      <c r="CL82" s="134" t="n">
        <f aca="false">ROUND(CJ82*1/3+CK82*2/3,0)</f>
        <v>0</v>
      </c>
      <c r="CM82" s="133" t="n">
        <f aca="false">T32</f>
        <v>0</v>
      </c>
      <c r="CN82" s="102"/>
      <c r="CO82" s="134" t="n">
        <f aca="false">ROUND(CM82*1/3+CN82*2/3,0)</f>
        <v>0</v>
      </c>
      <c r="CP82" s="133" t="n">
        <f aca="false">U32</f>
        <v>0</v>
      </c>
      <c r="CQ82" s="102"/>
      <c r="CR82" s="134" t="n">
        <f aca="false">ROUND(CP82*1/3+CQ82*2/3,0)</f>
        <v>0</v>
      </c>
      <c r="CS82" s="48" t="n">
        <v>8</v>
      </c>
    </row>
    <row r="83" customFormat="false" ht="12.75" hidden="false" customHeight="false" outlineLevel="0" collapsed="false">
      <c r="A83" s="98" t="n">
        <v>9</v>
      </c>
      <c r="B83" s="99" t="n">
        <f aca="false">'advisory roster'!B35</f>
        <v>0</v>
      </c>
      <c r="C83" s="100" t="s">
        <v>24</v>
      </c>
      <c r="D83" s="101" t="n">
        <f aca="false">'advisory roster'!D35</f>
        <v>0</v>
      </c>
      <c r="E83" s="94" t="s">
        <v>98</v>
      </c>
      <c r="F83" s="110" t="n">
        <f aca="false">F33</f>
        <v>0</v>
      </c>
      <c r="G83" s="103" t="n">
        <f aca="false">'advisory roster'!AE35</f>
        <v>0</v>
      </c>
      <c r="H83" s="98" t="n">
        <f aca="false">'advisory roster'!F35</f>
        <v>0</v>
      </c>
      <c r="J83" s="46" t="n">
        <v>9</v>
      </c>
      <c r="K83" s="107" t="n">
        <f aca="false">BN83</f>
        <v>0</v>
      </c>
      <c r="L83" s="107" t="n">
        <f aca="false">BQ83</f>
        <v>0</v>
      </c>
      <c r="M83" s="107" t="n">
        <f aca="false">BT83</f>
        <v>0</v>
      </c>
      <c r="N83" s="107" t="n">
        <f aca="false">BW83</f>
        <v>0</v>
      </c>
      <c r="O83" s="107" t="n">
        <f aca="false">BZ83</f>
        <v>0</v>
      </c>
      <c r="P83" s="107" t="n">
        <f aca="false">CC83</f>
        <v>0</v>
      </c>
      <c r="Q83" s="107" t="n">
        <f aca="false">CF83</f>
        <v>0</v>
      </c>
      <c r="R83" s="107" t="n">
        <f aca="false">CI83</f>
        <v>0</v>
      </c>
      <c r="S83" s="107" t="n">
        <f aca="false">CL83</f>
        <v>0</v>
      </c>
      <c r="T83" s="107" t="n">
        <f aca="false">CO83</f>
        <v>0</v>
      </c>
      <c r="U83" s="107" t="n">
        <f aca="false">CR83</f>
        <v>0</v>
      </c>
      <c r="V83" s="97"/>
      <c r="W83" s="105" t="e">
        <f aca="false">AW83</f>
        <v>#DIV/0!</v>
      </c>
      <c r="X83" s="106" t="n">
        <f aca="false">(K83*2+L83+M83+N83*2+O83+P83*2+Q83+R83+S83+T83+U83)/$X$56</f>
        <v>0</v>
      </c>
      <c r="Y83" s="107" t="e">
        <f aca="false">IF(AND(MIN(K83:U83)&gt;84.99,W83&gt;84.99),IF(X83&gt;93,"1st Honor",IF(AND(X83&gt;88.99,X83&lt;93),"2nd Honor",IF(AND(X83&gt;84.99,X83&lt;89),"3rd Honors",""))))</f>
        <v>#DIV/0!</v>
      </c>
      <c r="Z83" s="107" t="n">
        <f aca="false">RANK(X83,($X$59:$X$72~$X$75:$X$94),0)</f>
        <v>1</v>
      </c>
      <c r="AB83" s="94" t="n">
        <f aca="false">$AB$58-AY83</f>
        <v>0</v>
      </c>
      <c r="AC83" s="94" t="n">
        <f aca="false">$AC$58-AZ83</f>
        <v>0</v>
      </c>
      <c r="AD83" s="94" t="n">
        <f aca="false">$AD$58-BA83</f>
        <v>0</v>
      </c>
      <c r="AE83" s="48" t="n">
        <v>9</v>
      </c>
      <c r="AF83" s="47"/>
      <c r="AG83" s="98" t="n">
        <v>9</v>
      </c>
      <c r="AH83" s="99" t="n">
        <f aca="false">'advisory roster'!B35</f>
        <v>0</v>
      </c>
      <c r="AI83" s="100" t="s">
        <v>24</v>
      </c>
      <c r="AJ83" s="101" t="n">
        <f aca="false">'advisory roster'!D35</f>
        <v>0</v>
      </c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94"/>
      <c r="AW83" s="109" t="e">
        <f aca="false">AVERAGE(AK83:AU83)</f>
        <v>#DIV/0!</v>
      </c>
      <c r="AX83" s="46" t="n">
        <v>9</v>
      </c>
      <c r="AY83" s="102"/>
      <c r="AZ83" s="102"/>
      <c r="BA83" s="102"/>
      <c r="BC83" s="46" t="n">
        <v>9</v>
      </c>
      <c r="BD83" s="94"/>
      <c r="BE83" s="94"/>
      <c r="BF83" s="94"/>
      <c r="BG83" s="94"/>
      <c r="BH83" s="94"/>
      <c r="BI83" s="94"/>
      <c r="BK83" s="46" t="n">
        <v>9</v>
      </c>
      <c r="BL83" s="133" t="n">
        <f aca="false">K33</f>
        <v>0</v>
      </c>
      <c r="BM83" s="102"/>
      <c r="BN83" s="134" t="n">
        <f aca="false">ROUND(BL83*1/3+BM83*2/3,0)</f>
        <v>0</v>
      </c>
      <c r="BO83" s="133" t="n">
        <f aca="false">L33</f>
        <v>0</v>
      </c>
      <c r="BP83" s="102"/>
      <c r="BQ83" s="134" t="n">
        <f aca="false">ROUND(BO83*1/3+BP83*2/3,0)</f>
        <v>0</v>
      </c>
      <c r="BR83" s="133" t="n">
        <f aca="false">M33</f>
        <v>0</v>
      </c>
      <c r="BS83" s="102"/>
      <c r="BT83" s="134" t="n">
        <f aca="false">ROUND(BR83*1/3+BS83*2/3,0)</f>
        <v>0</v>
      </c>
      <c r="BU83" s="133" t="n">
        <f aca="false">N33</f>
        <v>0</v>
      </c>
      <c r="BV83" s="102"/>
      <c r="BW83" s="134" t="n">
        <f aca="false">ROUND(BU83*1/3+BV83*2/3,0)</f>
        <v>0</v>
      </c>
      <c r="BX83" s="133" t="n">
        <f aca="false">O33</f>
        <v>0</v>
      </c>
      <c r="BY83" s="102"/>
      <c r="BZ83" s="134" t="n">
        <f aca="false">ROUND(BX83*1/3+BY83*2/3,0)</f>
        <v>0</v>
      </c>
      <c r="CA83" s="133" t="n">
        <f aca="false">P33</f>
        <v>0</v>
      </c>
      <c r="CB83" s="102"/>
      <c r="CC83" s="134" t="n">
        <f aca="false">ROUND(CA83*1/3+CB83*2/3,0)</f>
        <v>0</v>
      </c>
      <c r="CD83" s="133" t="n">
        <f aca="false">Q33</f>
        <v>0</v>
      </c>
      <c r="CE83" s="102"/>
      <c r="CF83" s="134" t="n">
        <f aca="false">ROUND(CD83*1/3+CE83*2/3,0)</f>
        <v>0</v>
      </c>
      <c r="CG83" s="133" t="n">
        <f aca="false">R33</f>
        <v>0</v>
      </c>
      <c r="CH83" s="102"/>
      <c r="CI83" s="134" t="n">
        <f aca="false">ROUND(CG83*1/3+CH83*2/3,0)</f>
        <v>0</v>
      </c>
      <c r="CJ83" s="133" t="n">
        <f aca="false">S33</f>
        <v>0</v>
      </c>
      <c r="CK83" s="102"/>
      <c r="CL83" s="134" t="n">
        <f aca="false">ROUND(CJ83*1/3+CK83*2/3,0)</f>
        <v>0</v>
      </c>
      <c r="CM83" s="133" t="n">
        <f aca="false">T33</f>
        <v>0</v>
      </c>
      <c r="CN83" s="102"/>
      <c r="CO83" s="134" t="n">
        <f aca="false">ROUND(CM83*1/3+CN83*2/3,0)</f>
        <v>0</v>
      </c>
      <c r="CP83" s="133" t="n">
        <f aca="false">U33</f>
        <v>0</v>
      </c>
      <c r="CQ83" s="102"/>
      <c r="CR83" s="134" t="n">
        <f aca="false">ROUND(CP83*1/3+CQ83*2/3,0)</f>
        <v>0</v>
      </c>
      <c r="CS83" s="48" t="n">
        <v>9</v>
      </c>
    </row>
    <row r="84" customFormat="false" ht="12.75" hidden="false" customHeight="false" outlineLevel="0" collapsed="false">
      <c r="A84" s="98" t="n">
        <v>10</v>
      </c>
      <c r="B84" s="99" t="n">
        <f aca="false">'advisory roster'!B36</f>
        <v>0</v>
      </c>
      <c r="C84" s="111" t="s">
        <v>24</v>
      </c>
      <c r="D84" s="101" t="n">
        <f aca="false">'advisory roster'!D36</f>
        <v>0</v>
      </c>
      <c r="E84" s="94" t="s">
        <v>98</v>
      </c>
      <c r="F84" s="110" t="n">
        <f aca="false">F34</f>
        <v>0</v>
      </c>
      <c r="G84" s="103" t="n">
        <f aca="false">'advisory roster'!AE36</f>
        <v>0</v>
      </c>
      <c r="H84" s="98" t="n">
        <f aca="false">'advisory roster'!F36</f>
        <v>0</v>
      </c>
      <c r="J84" s="46" t="n">
        <v>10</v>
      </c>
      <c r="K84" s="107" t="n">
        <f aca="false">BN84</f>
        <v>0</v>
      </c>
      <c r="L84" s="107" t="n">
        <f aca="false">BQ84</f>
        <v>0</v>
      </c>
      <c r="M84" s="107" t="n">
        <f aca="false">BT84</f>
        <v>0</v>
      </c>
      <c r="N84" s="107" t="n">
        <f aca="false">BW84</f>
        <v>0</v>
      </c>
      <c r="O84" s="107" t="n">
        <f aca="false">BZ84</f>
        <v>0</v>
      </c>
      <c r="P84" s="107" t="n">
        <f aca="false">CC84</f>
        <v>0</v>
      </c>
      <c r="Q84" s="107" t="n">
        <f aca="false">CF84</f>
        <v>0</v>
      </c>
      <c r="R84" s="107" t="n">
        <f aca="false">CI84</f>
        <v>0</v>
      </c>
      <c r="S84" s="107" t="n">
        <f aca="false">CL84</f>
        <v>0</v>
      </c>
      <c r="T84" s="107" t="n">
        <f aca="false">CO84</f>
        <v>0</v>
      </c>
      <c r="U84" s="107" t="n">
        <f aca="false">CR84</f>
        <v>0</v>
      </c>
      <c r="V84" s="97"/>
      <c r="W84" s="105" t="e">
        <f aca="false">AW84</f>
        <v>#DIV/0!</v>
      </c>
      <c r="X84" s="106" t="n">
        <f aca="false">(K84*2+L84+M84+N84*2+O84+P84*2+Q84+R84+S84+T84+U84)/$X$56</f>
        <v>0</v>
      </c>
      <c r="Y84" s="107" t="e">
        <f aca="false">IF(AND(MIN(K84:U84)&gt;84.99,W84&gt;84.99),IF(X84&gt;93,"1st Honor",IF(AND(X84&gt;88.99,X84&lt;93),"2nd Honor",IF(AND(X84&gt;84.99,X84&lt;89),"3rd Honors",""))))</f>
        <v>#DIV/0!</v>
      </c>
      <c r="Z84" s="107" t="n">
        <f aca="false">RANK(X84,($X$59:$X$72~$X$75:$X$94),0)</f>
        <v>1</v>
      </c>
      <c r="AB84" s="94" t="n">
        <f aca="false">$AB$58-AY84</f>
        <v>0</v>
      </c>
      <c r="AC84" s="94" t="n">
        <f aca="false">$AC$58-AZ84</f>
        <v>0</v>
      </c>
      <c r="AD84" s="94" t="n">
        <f aca="false">$AD$58-BA84</f>
        <v>0</v>
      </c>
      <c r="AE84" s="48" t="n">
        <v>10</v>
      </c>
      <c r="AF84" s="47"/>
      <c r="AG84" s="98" t="n">
        <v>10</v>
      </c>
      <c r="AH84" s="99" t="n">
        <f aca="false">'advisory roster'!B36</f>
        <v>0</v>
      </c>
      <c r="AI84" s="100" t="s">
        <v>24</v>
      </c>
      <c r="AJ84" s="101" t="n">
        <f aca="false">'advisory roster'!D36</f>
        <v>0</v>
      </c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94"/>
      <c r="AW84" s="109" t="e">
        <f aca="false">AVERAGE(AK84:AU84)</f>
        <v>#DIV/0!</v>
      </c>
      <c r="AX84" s="46" t="n">
        <v>10</v>
      </c>
      <c r="AY84" s="102"/>
      <c r="AZ84" s="102"/>
      <c r="BA84" s="102"/>
      <c r="BC84" s="46" t="n">
        <v>10</v>
      </c>
      <c r="BD84" s="94"/>
      <c r="BE84" s="94"/>
      <c r="BF84" s="94"/>
      <c r="BG84" s="94"/>
      <c r="BH84" s="94"/>
      <c r="BI84" s="94"/>
      <c r="BK84" s="46" t="n">
        <v>10</v>
      </c>
      <c r="BL84" s="133" t="n">
        <f aca="false">K34</f>
        <v>0</v>
      </c>
      <c r="BM84" s="102"/>
      <c r="BN84" s="134" t="n">
        <f aca="false">ROUND(BL84*1/3+BM84*2/3,0)</f>
        <v>0</v>
      </c>
      <c r="BO84" s="133" t="n">
        <f aca="false">L34</f>
        <v>0</v>
      </c>
      <c r="BP84" s="102"/>
      <c r="BQ84" s="134" t="n">
        <f aca="false">ROUND(BO84*1/3+BP84*2/3,0)</f>
        <v>0</v>
      </c>
      <c r="BR84" s="133" t="n">
        <f aca="false">M34</f>
        <v>0</v>
      </c>
      <c r="BS84" s="102"/>
      <c r="BT84" s="134" t="n">
        <f aca="false">ROUND(BR84*1/3+BS84*2/3,0)</f>
        <v>0</v>
      </c>
      <c r="BU84" s="133" t="n">
        <f aca="false">N34</f>
        <v>0</v>
      </c>
      <c r="BV84" s="102"/>
      <c r="BW84" s="134" t="n">
        <f aca="false">ROUND(BU84*1/3+BV84*2/3,0)</f>
        <v>0</v>
      </c>
      <c r="BX84" s="133" t="n">
        <f aca="false">O34</f>
        <v>0</v>
      </c>
      <c r="BY84" s="102"/>
      <c r="BZ84" s="134" t="n">
        <f aca="false">ROUND(BX84*1/3+BY84*2/3,0)</f>
        <v>0</v>
      </c>
      <c r="CA84" s="133" t="n">
        <f aca="false">P34</f>
        <v>0</v>
      </c>
      <c r="CB84" s="102"/>
      <c r="CC84" s="134" t="n">
        <f aca="false">ROUND(CA84*1/3+CB84*2/3,0)</f>
        <v>0</v>
      </c>
      <c r="CD84" s="133" t="n">
        <f aca="false">Q34</f>
        <v>0</v>
      </c>
      <c r="CE84" s="102"/>
      <c r="CF84" s="134" t="n">
        <f aca="false">ROUND(CD84*1/3+CE84*2/3,0)</f>
        <v>0</v>
      </c>
      <c r="CG84" s="133" t="n">
        <f aca="false">R34</f>
        <v>0</v>
      </c>
      <c r="CH84" s="102"/>
      <c r="CI84" s="134" t="n">
        <f aca="false">ROUND(CG84*1/3+CH84*2/3,0)</f>
        <v>0</v>
      </c>
      <c r="CJ84" s="133" t="n">
        <f aca="false">S34</f>
        <v>0</v>
      </c>
      <c r="CK84" s="102"/>
      <c r="CL84" s="134" t="n">
        <f aca="false">ROUND(CJ84*1/3+CK84*2/3,0)</f>
        <v>0</v>
      </c>
      <c r="CM84" s="133" t="n">
        <f aca="false">T34</f>
        <v>0</v>
      </c>
      <c r="CN84" s="102"/>
      <c r="CO84" s="134" t="n">
        <f aca="false">ROUND(CM84*1/3+CN84*2/3,0)</f>
        <v>0</v>
      </c>
      <c r="CP84" s="133" t="n">
        <f aca="false">U34</f>
        <v>0</v>
      </c>
      <c r="CQ84" s="102"/>
      <c r="CR84" s="134" t="n">
        <f aca="false">ROUND(CP84*1/3+CQ84*2/3,0)</f>
        <v>0</v>
      </c>
      <c r="CS84" s="48" t="n">
        <v>10</v>
      </c>
    </row>
    <row r="85" customFormat="false" ht="12.75" hidden="false" customHeight="false" outlineLevel="0" collapsed="false">
      <c r="A85" s="98" t="n">
        <v>11</v>
      </c>
      <c r="B85" s="99" t="n">
        <f aca="false">'advisory roster'!B37</f>
        <v>0</v>
      </c>
      <c r="C85" s="100" t="s">
        <v>24</v>
      </c>
      <c r="D85" s="101" t="n">
        <f aca="false">'advisory roster'!D37</f>
        <v>0</v>
      </c>
      <c r="E85" s="94" t="s">
        <v>98</v>
      </c>
      <c r="F85" s="110" t="n">
        <f aca="false">F35</f>
        <v>0</v>
      </c>
      <c r="G85" s="103" t="n">
        <f aca="false">'advisory roster'!AE37</f>
        <v>0</v>
      </c>
      <c r="H85" s="98" t="n">
        <f aca="false">'advisory roster'!F37</f>
        <v>0</v>
      </c>
      <c r="J85" s="46" t="n">
        <v>11</v>
      </c>
      <c r="K85" s="107" t="n">
        <f aca="false">BN85</f>
        <v>0</v>
      </c>
      <c r="L85" s="107" t="n">
        <f aca="false">BQ85</f>
        <v>0</v>
      </c>
      <c r="M85" s="107" t="n">
        <f aca="false">BT85</f>
        <v>0</v>
      </c>
      <c r="N85" s="107" t="n">
        <f aca="false">BW85</f>
        <v>0</v>
      </c>
      <c r="O85" s="107" t="n">
        <f aca="false">BZ85</f>
        <v>0</v>
      </c>
      <c r="P85" s="107" t="n">
        <f aca="false">CC85</f>
        <v>0</v>
      </c>
      <c r="Q85" s="107" t="n">
        <f aca="false">CF85</f>
        <v>0</v>
      </c>
      <c r="R85" s="107" t="n">
        <f aca="false">CI85</f>
        <v>0</v>
      </c>
      <c r="S85" s="107" t="n">
        <f aca="false">CL85</f>
        <v>0</v>
      </c>
      <c r="T85" s="107" t="n">
        <f aca="false">CO85</f>
        <v>0</v>
      </c>
      <c r="U85" s="107" t="n">
        <f aca="false">CR85</f>
        <v>0</v>
      </c>
      <c r="V85" s="97"/>
      <c r="W85" s="105" t="e">
        <f aca="false">AW85</f>
        <v>#DIV/0!</v>
      </c>
      <c r="X85" s="106" t="n">
        <f aca="false">(K85*2+L85+M85+N85*2+O85+P85*2+Q85+R85+S85+T85+U85)/$X$56</f>
        <v>0</v>
      </c>
      <c r="Y85" s="107" t="e">
        <f aca="false">IF(AND(MIN(K85:U85)&gt;84.99,W85&gt;84.99),IF(X85&gt;93,"1st Honor",IF(AND(X85&gt;88.99,X85&lt;93),"2nd Honor",IF(AND(X85&gt;84.99,X85&lt;89),"3rd Honors",""))))</f>
        <v>#DIV/0!</v>
      </c>
      <c r="Z85" s="107" t="n">
        <f aca="false">RANK(X85,($X$59:$X$72~$X$75:$X$94),0)</f>
        <v>1</v>
      </c>
      <c r="AB85" s="94" t="n">
        <f aca="false">$AB$58-AY85</f>
        <v>0</v>
      </c>
      <c r="AC85" s="94" t="n">
        <f aca="false">$AC$58-AZ85</f>
        <v>0</v>
      </c>
      <c r="AD85" s="94" t="n">
        <f aca="false">$AD$58-BA85</f>
        <v>0</v>
      </c>
      <c r="AE85" s="48" t="n">
        <v>11</v>
      </c>
      <c r="AF85" s="47"/>
      <c r="AG85" s="98" t="n">
        <v>11</v>
      </c>
      <c r="AH85" s="99" t="n">
        <f aca="false">'advisory roster'!B37</f>
        <v>0</v>
      </c>
      <c r="AI85" s="100" t="s">
        <v>24</v>
      </c>
      <c r="AJ85" s="101" t="n">
        <f aca="false">'advisory roster'!D37</f>
        <v>0</v>
      </c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94"/>
      <c r="AW85" s="109" t="e">
        <f aca="false">AVERAGE(AK85:AU85)</f>
        <v>#DIV/0!</v>
      </c>
      <c r="AX85" s="46" t="n">
        <v>11</v>
      </c>
      <c r="AY85" s="102"/>
      <c r="AZ85" s="102"/>
      <c r="BA85" s="102"/>
      <c r="BC85" s="46" t="n">
        <v>11</v>
      </c>
      <c r="BD85" s="94"/>
      <c r="BE85" s="94"/>
      <c r="BF85" s="94"/>
      <c r="BG85" s="94"/>
      <c r="BH85" s="94"/>
      <c r="BI85" s="94"/>
      <c r="BK85" s="46" t="n">
        <v>11</v>
      </c>
      <c r="BL85" s="133" t="n">
        <f aca="false">K35</f>
        <v>0</v>
      </c>
      <c r="BM85" s="102"/>
      <c r="BN85" s="134" t="n">
        <f aca="false">ROUND(BL85*1/3+BM85*2/3,0)</f>
        <v>0</v>
      </c>
      <c r="BO85" s="133" t="n">
        <f aca="false">L35</f>
        <v>0</v>
      </c>
      <c r="BP85" s="102"/>
      <c r="BQ85" s="134" t="n">
        <f aca="false">ROUND(BO85*1/3+BP85*2/3,0)</f>
        <v>0</v>
      </c>
      <c r="BR85" s="133" t="n">
        <f aca="false">M35</f>
        <v>0</v>
      </c>
      <c r="BS85" s="102"/>
      <c r="BT85" s="134" t="n">
        <f aca="false">ROUND(BR85*1/3+BS85*2/3,0)</f>
        <v>0</v>
      </c>
      <c r="BU85" s="133" t="n">
        <f aca="false">N35</f>
        <v>0</v>
      </c>
      <c r="BV85" s="102"/>
      <c r="BW85" s="134" t="n">
        <f aca="false">ROUND(BU85*1/3+BV85*2/3,0)</f>
        <v>0</v>
      </c>
      <c r="BX85" s="133" t="n">
        <f aca="false">O35</f>
        <v>0</v>
      </c>
      <c r="BY85" s="102"/>
      <c r="BZ85" s="134" t="n">
        <f aca="false">ROUND(BX85*1/3+BY85*2/3,0)</f>
        <v>0</v>
      </c>
      <c r="CA85" s="133" t="n">
        <f aca="false">P35</f>
        <v>0</v>
      </c>
      <c r="CB85" s="102"/>
      <c r="CC85" s="134" t="n">
        <f aca="false">ROUND(CA85*1/3+CB85*2/3,0)</f>
        <v>0</v>
      </c>
      <c r="CD85" s="133" t="n">
        <f aca="false">Q35</f>
        <v>0</v>
      </c>
      <c r="CE85" s="102"/>
      <c r="CF85" s="134" t="n">
        <f aca="false">ROUND(CD85*1/3+CE85*2/3,0)</f>
        <v>0</v>
      </c>
      <c r="CG85" s="133" t="n">
        <f aca="false">R35</f>
        <v>0</v>
      </c>
      <c r="CH85" s="102"/>
      <c r="CI85" s="134" t="n">
        <f aca="false">ROUND(CG85*1/3+CH85*2/3,0)</f>
        <v>0</v>
      </c>
      <c r="CJ85" s="133" t="n">
        <f aca="false">S35</f>
        <v>0</v>
      </c>
      <c r="CK85" s="102"/>
      <c r="CL85" s="134" t="n">
        <f aca="false">ROUND(CJ85*1/3+CK85*2/3,0)</f>
        <v>0</v>
      </c>
      <c r="CM85" s="133" t="n">
        <f aca="false">T35</f>
        <v>0</v>
      </c>
      <c r="CN85" s="102"/>
      <c r="CO85" s="134" t="n">
        <f aca="false">ROUND(CM85*1/3+CN85*2/3,0)</f>
        <v>0</v>
      </c>
      <c r="CP85" s="133" t="n">
        <f aca="false">U35</f>
        <v>0</v>
      </c>
      <c r="CQ85" s="102"/>
      <c r="CR85" s="134" t="n">
        <f aca="false">ROUND(CP85*1/3+CQ85*2/3,0)</f>
        <v>0</v>
      </c>
      <c r="CS85" s="48" t="n">
        <v>11</v>
      </c>
    </row>
    <row r="86" customFormat="false" ht="12.75" hidden="false" customHeight="false" outlineLevel="0" collapsed="false">
      <c r="A86" s="98" t="n">
        <v>12</v>
      </c>
      <c r="B86" s="99" t="n">
        <f aca="false">'advisory roster'!B38</f>
        <v>0</v>
      </c>
      <c r="C86" s="111" t="s">
        <v>24</v>
      </c>
      <c r="D86" s="101" t="n">
        <f aca="false">'advisory roster'!D38</f>
        <v>0</v>
      </c>
      <c r="E86" s="94" t="s">
        <v>98</v>
      </c>
      <c r="F86" s="110" t="n">
        <f aca="false">F36</f>
        <v>0</v>
      </c>
      <c r="G86" s="103" t="n">
        <f aca="false">'advisory roster'!AE38</f>
        <v>0</v>
      </c>
      <c r="H86" s="98" t="n">
        <f aca="false">'advisory roster'!F38</f>
        <v>0</v>
      </c>
      <c r="J86" s="46" t="n">
        <v>12</v>
      </c>
      <c r="K86" s="107" t="n">
        <f aca="false">BN86</f>
        <v>0</v>
      </c>
      <c r="L86" s="107" t="n">
        <f aca="false">BQ86</f>
        <v>0</v>
      </c>
      <c r="M86" s="107" t="n">
        <f aca="false">BT86</f>
        <v>0</v>
      </c>
      <c r="N86" s="107" t="n">
        <f aca="false">BW86</f>
        <v>0</v>
      </c>
      <c r="O86" s="107" t="n">
        <f aca="false">BZ86</f>
        <v>0</v>
      </c>
      <c r="P86" s="107" t="n">
        <f aca="false">CC86</f>
        <v>0</v>
      </c>
      <c r="Q86" s="107" t="n">
        <f aca="false">CF86</f>
        <v>0</v>
      </c>
      <c r="R86" s="107" t="n">
        <f aca="false">CI86</f>
        <v>0</v>
      </c>
      <c r="S86" s="107" t="n">
        <f aca="false">CL86</f>
        <v>0</v>
      </c>
      <c r="T86" s="107" t="n">
        <f aca="false">CO86</f>
        <v>0</v>
      </c>
      <c r="U86" s="107" t="n">
        <f aca="false">CR86</f>
        <v>0</v>
      </c>
      <c r="V86" s="97"/>
      <c r="W86" s="105" t="e">
        <f aca="false">AW86</f>
        <v>#DIV/0!</v>
      </c>
      <c r="X86" s="106" t="n">
        <f aca="false">(K86*2+L86+M86+N86*2+O86+P86*2+Q86+R86+S86+T86+U86)/$X$56</f>
        <v>0</v>
      </c>
      <c r="Y86" s="107" t="e">
        <f aca="false">IF(AND(MIN(K86:U86)&gt;84.99,W86&gt;84.99),IF(X86&gt;93,"1st Honor",IF(AND(X86&gt;88.99,X86&lt;93),"2nd Honor",IF(AND(X86&gt;84.99,X86&lt;89),"3rd Honors",""))))</f>
        <v>#DIV/0!</v>
      </c>
      <c r="Z86" s="107" t="n">
        <f aca="false">RANK(X86,($X$59:$X$72~$X$75:$X$94),0)</f>
        <v>1</v>
      </c>
      <c r="AB86" s="94" t="n">
        <f aca="false">$AB$58-AY86</f>
        <v>0</v>
      </c>
      <c r="AC86" s="94" t="n">
        <f aca="false">$AC$58-AZ86</f>
        <v>0</v>
      </c>
      <c r="AD86" s="94" t="n">
        <f aca="false">$AD$58-BA86</f>
        <v>0</v>
      </c>
      <c r="AE86" s="48" t="n">
        <v>12</v>
      </c>
      <c r="AF86" s="47"/>
      <c r="AG86" s="98" t="n">
        <v>12</v>
      </c>
      <c r="AH86" s="99" t="n">
        <f aca="false">'advisory roster'!B38</f>
        <v>0</v>
      </c>
      <c r="AI86" s="100" t="s">
        <v>24</v>
      </c>
      <c r="AJ86" s="101" t="n">
        <f aca="false">'advisory roster'!D38</f>
        <v>0</v>
      </c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94"/>
      <c r="AW86" s="109" t="e">
        <f aca="false">AVERAGE(AK86:AU86)</f>
        <v>#DIV/0!</v>
      </c>
      <c r="AX86" s="46" t="n">
        <v>12</v>
      </c>
      <c r="AY86" s="102"/>
      <c r="AZ86" s="102"/>
      <c r="BA86" s="102"/>
      <c r="BC86" s="46" t="n">
        <v>12</v>
      </c>
      <c r="BD86" s="94"/>
      <c r="BE86" s="94"/>
      <c r="BF86" s="94"/>
      <c r="BG86" s="94"/>
      <c r="BH86" s="94"/>
      <c r="BI86" s="94"/>
      <c r="BK86" s="46" t="n">
        <v>12</v>
      </c>
      <c r="BL86" s="133" t="n">
        <f aca="false">K36</f>
        <v>0</v>
      </c>
      <c r="BM86" s="102"/>
      <c r="BN86" s="134" t="n">
        <f aca="false">ROUND(BL86*1/3+BM86*2/3,0)</f>
        <v>0</v>
      </c>
      <c r="BO86" s="133" t="n">
        <f aca="false">L36</f>
        <v>0</v>
      </c>
      <c r="BP86" s="102"/>
      <c r="BQ86" s="134" t="n">
        <f aca="false">ROUND(BO86*1/3+BP86*2/3,0)</f>
        <v>0</v>
      </c>
      <c r="BR86" s="133" t="n">
        <f aca="false">M36</f>
        <v>0</v>
      </c>
      <c r="BS86" s="102"/>
      <c r="BT86" s="134" t="n">
        <f aca="false">ROUND(BR86*1/3+BS86*2/3,0)</f>
        <v>0</v>
      </c>
      <c r="BU86" s="133" t="n">
        <f aca="false">N36</f>
        <v>0</v>
      </c>
      <c r="BV86" s="102"/>
      <c r="BW86" s="134" t="n">
        <f aca="false">ROUND(BU86*1/3+BV86*2/3,0)</f>
        <v>0</v>
      </c>
      <c r="BX86" s="133" t="n">
        <f aca="false">O36</f>
        <v>0</v>
      </c>
      <c r="BY86" s="102"/>
      <c r="BZ86" s="134" t="n">
        <f aca="false">ROUND(BX86*1/3+BY86*2/3,0)</f>
        <v>0</v>
      </c>
      <c r="CA86" s="133" t="n">
        <f aca="false">P36</f>
        <v>0</v>
      </c>
      <c r="CB86" s="102"/>
      <c r="CC86" s="134" t="n">
        <f aca="false">ROUND(CA86*1/3+CB86*2/3,0)</f>
        <v>0</v>
      </c>
      <c r="CD86" s="133" t="n">
        <f aca="false">Q36</f>
        <v>0</v>
      </c>
      <c r="CE86" s="102"/>
      <c r="CF86" s="134" t="n">
        <f aca="false">ROUND(CD86*1/3+CE86*2/3,0)</f>
        <v>0</v>
      </c>
      <c r="CG86" s="133" t="n">
        <f aca="false">R36</f>
        <v>0</v>
      </c>
      <c r="CH86" s="102"/>
      <c r="CI86" s="134" t="n">
        <f aca="false">ROUND(CG86*1/3+CH86*2/3,0)</f>
        <v>0</v>
      </c>
      <c r="CJ86" s="133" t="n">
        <f aca="false">S36</f>
        <v>0</v>
      </c>
      <c r="CK86" s="102"/>
      <c r="CL86" s="134" t="n">
        <f aca="false">ROUND(CJ86*1/3+CK86*2/3,0)</f>
        <v>0</v>
      </c>
      <c r="CM86" s="133" t="n">
        <f aca="false">T36</f>
        <v>0</v>
      </c>
      <c r="CN86" s="102"/>
      <c r="CO86" s="134" t="n">
        <f aca="false">ROUND(CM86*1/3+CN86*2/3,0)</f>
        <v>0</v>
      </c>
      <c r="CP86" s="133" t="n">
        <f aca="false">U36</f>
        <v>0</v>
      </c>
      <c r="CQ86" s="102"/>
      <c r="CR86" s="134" t="n">
        <f aca="false">ROUND(CP86*1/3+CQ86*2/3,0)</f>
        <v>0</v>
      </c>
      <c r="CS86" s="48" t="n">
        <v>12</v>
      </c>
    </row>
    <row r="87" customFormat="false" ht="12.75" hidden="false" customHeight="false" outlineLevel="0" collapsed="false">
      <c r="A87" s="98" t="n">
        <v>13</v>
      </c>
      <c r="B87" s="99" t="n">
        <f aca="false">'advisory roster'!B39</f>
        <v>0</v>
      </c>
      <c r="C87" s="100" t="s">
        <v>24</v>
      </c>
      <c r="D87" s="101" t="n">
        <f aca="false">'advisory roster'!D39</f>
        <v>0</v>
      </c>
      <c r="E87" s="94" t="s">
        <v>98</v>
      </c>
      <c r="F87" s="110" t="n">
        <f aca="false">F37</f>
        <v>0</v>
      </c>
      <c r="G87" s="103" t="n">
        <f aca="false">'advisory roster'!AE39</f>
        <v>0</v>
      </c>
      <c r="H87" s="98" t="n">
        <f aca="false">'advisory roster'!F39</f>
        <v>0</v>
      </c>
      <c r="J87" s="46" t="n">
        <v>13</v>
      </c>
      <c r="K87" s="107" t="n">
        <f aca="false">BN87</f>
        <v>0</v>
      </c>
      <c r="L87" s="107" t="n">
        <f aca="false">BQ87</f>
        <v>0</v>
      </c>
      <c r="M87" s="107" t="n">
        <f aca="false">BT87</f>
        <v>0</v>
      </c>
      <c r="N87" s="107" t="n">
        <f aca="false">BW87</f>
        <v>0</v>
      </c>
      <c r="O87" s="107" t="n">
        <f aca="false">BZ87</f>
        <v>0</v>
      </c>
      <c r="P87" s="107" t="n">
        <f aca="false">CC87</f>
        <v>0</v>
      </c>
      <c r="Q87" s="107" t="n">
        <f aca="false">CF87</f>
        <v>0</v>
      </c>
      <c r="R87" s="107" t="n">
        <f aca="false">CI87</f>
        <v>0</v>
      </c>
      <c r="S87" s="107" t="n">
        <f aca="false">CL87</f>
        <v>0</v>
      </c>
      <c r="T87" s="107" t="n">
        <f aca="false">CO87</f>
        <v>0</v>
      </c>
      <c r="U87" s="107" t="n">
        <f aca="false">CR87</f>
        <v>0</v>
      </c>
      <c r="V87" s="97"/>
      <c r="W87" s="105" t="e">
        <f aca="false">AW87</f>
        <v>#DIV/0!</v>
      </c>
      <c r="X87" s="106" t="n">
        <f aca="false">(K87*2+L87+M87+N87*2+O87+P87*2+Q87+R87+S87+T87+U87)/$X$56</f>
        <v>0</v>
      </c>
      <c r="Y87" s="107" t="e">
        <f aca="false">IF(AND(MIN(K87:U87)&gt;84.99,W87&gt;84.99),IF(X87&gt;93,"1st Honor",IF(AND(X87&gt;88.99,X87&lt;93),"2nd Honor",IF(AND(X87&gt;84.99,X87&lt;89),"3rd Honors",""))))</f>
        <v>#DIV/0!</v>
      </c>
      <c r="Z87" s="107" t="n">
        <f aca="false">RANK(X87,($X$59:$X$72~$X$75:$X$94),0)</f>
        <v>1</v>
      </c>
      <c r="AB87" s="94" t="n">
        <f aca="false">$AB$58-AY87</f>
        <v>0</v>
      </c>
      <c r="AC87" s="94" t="n">
        <f aca="false">$AC$58-AZ87</f>
        <v>0</v>
      </c>
      <c r="AD87" s="94" t="n">
        <f aca="false">$AD$58-BA87</f>
        <v>0</v>
      </c>
      <c r="AE87" s="48" t="n">
        <v>13</v>
      </c>
      <c r="AF87" s="47"/>
      <c r="AG87" s="98" t="n">
        <v>13</v>
      </c>
      <c r="AH87" s="99" t="n">
        <f aca="false">'advisory roster'!B39</f>
        <v>0</v>
      </c>
      <c r="AI87" s="100" t="s">
        <v>24</v>
      </c>
      <c r="AJ87" s="101" t="n">
        <f aca="false">'advisory roster'!D39</f>
        <v>0</v>
      </c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94"/>
      <c r="AW87" s="109" t="e">
        <f aca="false">AVERAGE(AK87:AU87)</f>
        <v>#DIV/0!</v>
      </c>
      <c r="AX87" s="46" t="n">
        <v>13</v>
      </c>
      <c r="AY87" s="102"/>
      <c r="AZ87" s="102"/>
      <c r="BA87" s="102"/>
      <c r="BC87" s="46" t="n">
        <v>13</v>
      </c>
      <c r="BD87" s="94"/>
      <c r="BE87" s="94"/>
      <c r="BF87" s="94"/>
      <c r="BG87" s="94"/>
      <c r="BH87" s="94"/>
      <c r="BI87" s="94"/>
      <c r="BK87" s="46" t="n">
        <v>13</v>
      </c>
      <c r="BL87" s="133" t="n">
        <f aca="false">K37</f>
        <v>0</v>
      </c>
      <c r="BM87" s="102"/>
      <c r="BN87" s="134" t="n">
        <f aca="false">ROUND(BL87*1/3+BM87*2/3,0)</f>
        <v>0</v>
      </c>
      <c r="BO87" s="133" t="n">
        <f aca="false">L37</f>
        <v>0</v>
      </c>
      <c r="BP87" s="102"/>
      <c r="BQ87" s="134" t="n">
        <f aca="false">ROUND(BO87*1/3+BP87*2/3,0)</f>
        <v>0</v>
      </c>
      <c r="BR87" s="133" t="n">
        <f aca="false">M37</f>
        <v>0</v>
      </c>
      <c r="BS87" s="102"/>
      <c r="BT87" s="134" t="n">
        <f aca="false">ROUND(BR87*1/3+BS87*2/3,0)</f>
        <v>0</v>
      </c>
      <c r="BU87" s="133" t="n">
        <f aca="false">N37</f>
        <v>0</v>
      </c>
      <c r="BV87" s="102"/>
      <c r="BW87" s="134" t="n">
        <f aca="false">ROUND(BU87*1/3+BV87*2/3,0)</f>
        <v>0</v>
      </c>
      <c r="BX87" s="133" t="n">
        <f aca="false">O37</f>
        <v>0</v>
      </c>
      <c r="BY87" s="102"/>
      <c r="BZ87" s="134" t="n">
        <f aca="false">ROUND(BX87*1/3+BY87*2/3,0)</f>
        <v>0</v>
      </c>
      <c r="CA87" s="133" t="n">
        <f aca="false">P37</f>
        <v>0</v>
      </c>
      <c r="CB87" s="102"/>
      <c r="CC87" s="134" t="n">
        <f aca="false">ROUND(CA87*1/3+CB87*2/3,0)</f>
        <v>0</v>
      </c>
      <c r="CD87" s="133" t="n">
        <f aca="false">Q37</f>
        <v>0</v>
      </c>
      <c r="CE87" s="102"/>
      <c r="CF87" s="134" t="n">
        <f aca="false">ROUND(CD87*1/3+CE87*2/3,0)</f>
        <v>0</v>
      </c>
      <c r="CG87" s="133" t="n">
        <f aca="false">R37</f>
        <v>0</v>
      </c>
      <c r="CH87" s="102"/>
      <c r="CI87" s="134" t="n">
        <f aca="false">ROUND(CG87*1/3+CH87*2/3,0)</f>
        <v>0</v>
      </c>
      <c r="CJ87" s="133" t="n">
        <f aca="false">S37</f>
        <v>0</v>
      </c>
      <c r="CK87" s="102"/>
      <c r="CL87" s="134" t="n">
        <f aca="false">ROUND(CJ87*1/3+CK87*2/3,0)</f>
        <v>0</v>
      </c>
      <c r="CM87" s="133" t="n">
        <f aca="false">T37</f>
        <v>0</v>
      </c>
      <c r="CN87" s="102"/>
      <c r="CO87" s="134" t="n">
        <f aca="false">ROUND(CM87*1/3+CN87*2/3,0)</f>
        <v>0</v>
      </c>
      <c r="CP87" s="133" t="n">
        <f aca="false">U37</f>
        <v>0</v>
      </c>
      <c r="CQ87" s="102"/>
      <c r="CR87" s="134" t="n">
        <f aca="false">ROUND(CP87*1/3+CQ87*2/3,0)</f>
        <v>0</v>
      </c>
      <c r="CS87" s="48" t="n">
        <v>13</v>
      </c>
    </row>
    <row r="88" customFormat="false" ht="12.75" hidden="false" customHeight="false" outlineLevel="0" collapsed="false">
      <c r="A88" s="98" t="n">
        <v>14</v>
      </c>
      <c r="B88" s="99" t="n">
        <f aca="false">'advisory roster'!B40</f>
        <v>0</v>
      </c>
      <c r="C88" s="111" t="s">
        <v>24</v>
      </c>
      <c r="D88" s="101" t="n">
        <f aca="false">'advisory roster'!D40</f>
        <v>0</v>
      </c>
      <c r="E88" s="94" t="s">
        <v>98</v>
      </c>
      <c r="F88" s="110" t="n">
        <f aca="false">F38</f>
        <v>0</v>
      </c>
      <c r="G88" s="103" t="n">
        <f aca="false">'advisory roster'!AE40</f>
        <v>0</v>
      </c>
      <c r="H88" s="98" t="n">
        <f aca="false">'advisory roster'!F40</f>
        <v>0</v>
      </c>
      <c r="J88" s="46" t="n">
        <v>14</v>
      </c>
      <c r="K88" s="107" t="n">
        <f aca="false">BN88</f>
        <v>0</v>
      </c>
      <c r="L88" s="107" t="n">
        <f aca="false">BQ88</f>
        <v>0</v>
      </c>
      <c r="M88" s="107" t="n">
        <f aca="false">BT88</f>
        <v>0</v>
      </c>
      <c r="N88" s="107" t="n">
        <f aca="false">BW88</f>
        <v>0</v>
      </c>
      <c r="O88" s="107" t="n">
        <f aca="false">BZ88</f>
        <v>0</v>
      </c>
      <c r="P88" s="107" t="n">
        <f aca="false">CC88</f>
        <v>0</v>
      </c>
      <c r="Q88" s="107" t="n">
        <f aca="false">CF88</f>
        <v>0</v>
      </c>
      <c r="R88" s="107" t="n">
        <f aca="false">CI88</f>
        <v>0</v>
      </c>
      <c r="S88" s="107" t="n">
        <f aca="false">CL88</f>
        <v>0</v>
      </c>
      <c r="T88" s="107" t="n">
        <f aca="false">CO88</f>
        <v>0</v>
      </c>
      <c r="U88" s="107" t="n">
        <f aca="false">CR88</f>
        <v>0</v>
      </c>
      <c r="V88" s="97"/>
      <c r="W88" s="105" t="e">
        <f aca="false">AW88</f>
        <v>#DIV/0!</v>
      </c>
      <c r="X88" s="106" t="n">
        <f aca="false">(K88*2+L88+M88+N88*2+O88+P88*2+Q88+R88+S88+T88+U88)/$X$56</f>
        <v>0</v>
      </c>
      <c r="Y88" s="107" t="e">
        <f aca="false">IF(AND(MIN(K88:U88)&gt;84.99,W88&gt;84.99),IF(X88&gt;93,"1st Honor",IF(AND(X88&gt;88.99,X88&lt;93),"2nd Honor",IF(AND(X88&gt;84.99,X88&lt;89),"3rd Honors",""))))</f>
        <v>#DIV/0!</v>
      </c>
      <c r="Z88" s="107" t="n">
        <f aca="false">RANK(X88,($X$59:$X$72~$X$75:$X$94),0)</f>
        <v>1</v>
      </c>
      <c r="AB88" s="94" t="n">
        <f aca="false">$AB$58-AY88</f>
        <v>0</v>
      </c>
      <c r="AC88" s="94" t="n">
        <f aca="false">$AC$58-AZ88</f>
        <v>0</v>
      </c>
      <c r="AD88" s="94" t="n">
        <f aca="false">$AD$58-BA88</f>
        <v>0</v>
      </c>
      <c r="AE88" s="48" t="n">
        <v>14</v>
      </c>
      <c r="AF88" s="47"/>
      <c r="AG88" s="98" t="n">
        <v>14</v>
      </c>
      <c r="AH88" s="99" t="n">
        <f aca="false">'advisory roster'!B40</f>
        <v>0</v>
      </c>
      <c r="AI88" s="100" t="s">
        <v>24</v>
      </c>
      <c r="AJ88" s="101" t="n">
        <f aca="false">'advisory roster'!D40</f>
        <v>0</v>
      </c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94"/>
      <c r="AW88" s="109" t="e">
        <f aca="false">AVERAGE(AK88:AU88)</f>
        <v>#DIV/0!</v>
      </c>
      <c r="AX88" s="46" t="n">
        <v>14</v>
      </c>
      <c r="AY88" s="102"/>
      <c r="AZ88" s="102"/>
      <c r="BA88" s="102"/>
      <c r="BC88" s="46" t="n">
        <v>14</v>
      </c>
      <c r="BD88" s="94"/>
      <c r="BE88" s="94"/>
      <c r="BF88" s="94"/>
      <c r="BG88" s="94"/>
      <c r="BH88" s="94"/>
      <c r="BI88" s="94"/>
      <c r="BK88" s="46" t="n">
        <v>14</v>
      </c>
      <c r="BL88" s="133" t="n">
        <f aca="false">K38</f>
        <v>0</v>
      </c>
      <c r="BM88" s="102"/>
      <c r="BN88" s="134" t="n">
        <f aca="false">ROUND(BL88*1/3+BM88*2/3,0)</f>
        <v>0</v>
      </c>
      <c r="BO88" s="133" t="n">
        <f aca="false">L38</f>
        <v>0</v>
      </c>
      <c r="BP88" s="102"/>
      <c r="BQ88" s="134" t="n">
        <f aca="false">ROUND(BO88*1/3+BP88*2/3,0)</f>
        <v>0</v>
      </c>
      <c r="BR88" s="133" t="n">
        <f aca="false">M38</f>
        <v>0</v>
      </c>
      <c r="BS88" s="102"/>
      <c r="BT88" s="134" t="n">
        <f aca="false">ROUND(BR88*1/3+BS88*2/3,0)</f>
        <v>0</v>
      </c>
      <c r="BU88" s="133" t="n">
        <f aca="false">N38</f>
        <v>0</v>
      </c>
      <c r="BV88" s="102"/>
      <c r="BW88" s="134" t="n">
        <f aca="false">ROUND(BU88*1/3+BV88*2/3,0)</f>
        <v>0</v>
      </c>
      <c r="BX88" s="133" t="n">
        <f aca="false">O38</f>
        <v>0</v>
      </c>
      <c r="BY88" s="102"/>
      <c r="BZ88" s="134" t="n">
        <f aca="false">ROUND(BX88*1/3+BY88*2/3,0)</f>
        <v>0</v>
      </c>
      <c r="CA88" s="133" t="n">
        <f aca="false">P38</f>
        <v>0</v>
      </c>
      <c r="CB88" s="102"/>
      <c r="CC88" s="134" t="n">
        <f aca="false">ROUND(CA88*1/3+CB88*2/3,0)</f>
        <v>0</v>
      </c>
      <c r="CD88" s="133" t="n">
        <f aca="false">Q38</f>
        <v>0</v>
      </c>
      <c r="CE88" s="102"/>
      <c r="CF88" s="134" t="n">
        <f aca="false">ROUND(CD88*1/3+CE88*2/3,0)</f>
        <v>0</v>
      </c>
      <c r="CG88" s="133" t="n">
        <f aca="false">R38</f>
        <v>0</v>
      </c>
      <c r="CH88" s="102"/>
      <c r="CI88" s="134" t="n">
        <f aca="false">ROUND(CG88*1/3+CH88*2/3,0)</f>
        <v>0</v>
      </c>
      <c r="CJ88" s="133" t="n">
        <f aca="false">S38</f>
        <v>0</v>
      </c>
      <c r="CK88" s="102"/>
      <c r="CL88" s="134" t="n">
        <f aca="false">ROUND(CJ88*1/3+CK88*2/3,0)</f>
        <v>0</v>
      </c>
      <c r="CM88" s="133" t="n">
        <f aca="false">T38</f>
        <v>0</v>
      </c>
      <c r="CN88" s="102"/>
      <c r="CO88" s="134" t="n">
        <f aca="false">ROUND(CM88*1/3+CN88*2/3,0)</f>
        <v>0</v>
      </c>
      <c r="CP88" s="133" t="n">
        <f aca="false">U38</f>
        <v>0</v>
      </c>
      <c r="CQ88" s="102"/>
      <c r="CR88" s="134" t="n">
        <f aca="false">ROUND(CP88*1/3+CQ88*2/3,0)</f>
        <v>0</v>
      </c>
      <c r="CS88" s="48" t="n">
        <v>14</v>
      </c>
    </row>
    <row r="89" customFormat="false" ht="12.75" hidden="false" customHeight="false" outlineLevel="0" collapsed="false">
      <c r="A89" s="98" t="n">
        <v>15</v>
      </c>
      <c r="B89" s="99" t="n">
        <f aca="false">'advisory roster'!B41</f>
        <v>0</v>
      </c>
      <c r="C89" s="100" t="s">
        <v>24</v>
      </c>
      <c r="D89" s="101" t="n">
        <f aca="false">'advisory roster'!D41</f>
        <v>0</v>
      </c>
      <c r="E89" s="94" t="s">
        <v>98</v>
      </c>
      <c r="F89" s="110" t="n">
        <f aca="false">F39</f>
        <v>0</v>
      </c>
      <c r="G89" s="103" t="n">
        <f aca="false">'advisory roster'!AE41</f>
        <v>0</v>
      </c>
      <c r="H89" s="98" t="n">
        <f aca="false">'advisory roster'!F41</f>
        <v>0</v>
      </c>
      <c r="J89" s="46" t="n">
        <v>15</v>
      </c>
      <c r="K89" s="107" t="n">
        <f aca="false">BN89</f>
        <v>0</v>
      </c>
      <c r="L89" s="107" t="n">
        <f aca="false">BQ89</f>
        <v>0</v>
      </c>
      <c r="M89" s="107" t="n">
        <f aca="false">BT89</f>
        <v>0</v>
      </c>
      <c r="N89" s="107" t="n">
        <f aca="false">BW89</f>
        <v>0</v>
      </c>
      <c r="O89" s="107" t="n">
        <f aca="false">BZ89</f>
        <v>0</v>
      </c>
      <c r="P89" s="107" t="n">
        <f aca="false">CC89</f>
        <v>0</v>
      </c>
      <c r="Q89" s="107" t="n">
        <f aca="false">CF89</f>
        <v>0</v>
      </c>
      <c r="R89" s="107" t="n">
        <f aca="false">CI89</f>
        <v>0</v>
      </c>
      <c r="S89" s="107" t="n">
        <f aca="false">CL89</f>
        <v>0</v>
      </c>
      <c r="T89" s="107" t="n">
        <f aca="false">CO89</f>
        <v>0</v>
      </c>
      <c r="U89" s="107" t="n">
        <f aca="false">CR89</f>
        <v>0</v>
      </c>
      <c r="V89" s="97"/>
      <c r="W89" s="105" t="e">
        <f aca="false">AW89</f>
        <v>#DIV/0!</v>
      </c>
      <c r="X89" s="106" t="n">
        <f aca="false">(K89*2+L89+M89+N89*2+O89+P89*2+Q89+R89+S89+T89+U89)/$X$56</f>
        <v>0</v>
      </c>
      <c r="Y89" s="107" t="e">
        <f aca="false">IF(AND(MIN(K89:U89)&gt;84.99,W89&gt;84.99),IF(X89&gt;93,"1st Honor",IF(AND(X89&gt;88.99,X89&lt;93),"2nd Honor",IF(AND(X89&gt;84.99,X89&lt;89),"3rd Honors",""))))</f>
        <v>#DIV/0!</v>
      </c>
      <c r="Z89" s="107" t="n">
        <f aca="false">RANK(X89,($X$59:$X$72~$X$75:$X$94),0)</f>
        <v>1</v>
      </c>
      <c r="AB89" s="94" t="n">
        <f aca="false">$AB$58-AY89</f>
        <v>0</v>
      </c>
      <c r="AC89" s="94" t="n">
        <f aca="false">$AC$58-AZ89</f>
        <v>0</v>
      </c>
      <c r="AD89" s="94" t="n">
        <f aca="false">$AD$58-BA89</f>
        <v>0</v>
      </c>
      <c r="AE89" s="48" t="n">
        <v>15</v>
      </c>
      <c r="AF89" s="47"/>
      <c r="AG89" s="98" t="n">
        <v>15</v>
      </c>
      <c r="AH89" s="99" t="n">
        <f aca="false">'advisory roster'!B41</f>
        <v>0</v>
      </c>
      <c r="AI89" s="100" t="s">
        <v>24</v>
      </c>
      <c r="AJ89" s="101" t="n">
        <f aca="false">'advisory roster'!D41</f>
        <v>0</v>
      </c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94"/>
      <c r="AW89" s="109" t="e">
        <f aca="false">AVERAGE(AK89:AU89)</f>
        <v>#DIV/0!</v>
      </c>
      <c r="AX89" s="46" t="n">
        <v>15</v>
      </c>
      <c r="AY89" s="102"/>
      <c r="AZ89" s="102"/>
      <c r="BA89" s="102"/>
      <c r="BC89" s="46" t="n">
        <v>15</v>
      </c>
      <c r="BD89" s="94"/>
      <c r="BE89" s="94"/>
      <c r="BF89" s="94"/>
      <c r="BG89" s="94"/>
      <c r="BH89" s="94"/>
      <c r="BI89" s="94"/>
      <c r="BK89" s="46" t="n">
        <v>15</v>
      </c>
      <c r="BL89" s="133" t="n">
        <f aca="false">K39</f>
        <v>0</v>
      </c>
      <c r="BM89" s="102"/>
      <c r="BN89" s="134" t="n">
        <f aca="false">ROUND(BL89*1/3+BM89*2/3,0)</f>
        <v>0</v>
      </c>
      <c r="BO89" s="133" t="n">
        <f aca="false">L39</f>
        <v>0</v>
      </c>
      <c r="BP89" s="102"/>
      <c r="BQ89" s="134" t="n">
        <f aca="false">ROUND(BO89*1/3+BP89*2/3,0)</f>
        <v>0</v>
      </c>
      <c r="BR89" s="133" t="n">
        <f aca="false">M39</f>
        <v>0</v>
      </c>
      <c r="BS89" s="102"/>
      <c r="BT89" s="134" t="n">
        <f aca="false">ROUND(BR89*1/3+BS89*2/3,0)</f>
        <v>0</v>
      </c>
      <c r="BU89" s="133" t="n">
        <f aca="false">N39</f>
        <v>0</v>
      </c>
      <c r="BV89" s="102"/>
      <c r="BW89" s="134" t="n">
        <f aca="false">ROUND(BU89*1/3+BV89*2/3,0)</f>
        <v>0</v>
      </c>
      <c r="BX89" s="133" t="n">
        <f aca="false">O39</f>
        <v>0</v>
      </c>
      <c r="BY89" s="102"/>
      <c r="BZ89" s="134" t="n">
        <f aca="false">ROUND(BX89*1/3+BY89*2/3,0)</f>
        <v>0</v>
      </c>
      <c r="CA89" s="133" t="n">
        <f aca="false">P39</f>
        <v>0</v>
      </c>
      <c r="CB89" s="102"/>
      <c r="CC89" s="134" t="n">
        <f aca="false">ROUND(CA89*1/3+CB89*2/3,0)</f>
        <v>0</v>
      </c>
      <c r="CD89" s="133" t="n">
        <f aca="false">Q39</f>
        <v>0</v>
      </c>
      <c r="CE89" s="102"/>
      <c r="CF89" s="134" t="n">
        <f aca="false">ROUND(CD89*1/3+CE89*2/3,0)</f>
        <v>0</v>
      </c>
      <c r="CG89" s="133" t="n">
        <f aca="false">R39</f>
        <v>0</v>
      </c>
      <c r="CH89" s="102"/>
      <c r="CI89" s="134" t="n">
        <f aca="false">ROUND(CG89*1/3+CH89*2/3,0)</f>
        <v>0</v>
      </c>
      <c r="CJ89" s="133" t="n">
        <f aca="false">S39</f>
        <v>0</v>
      </c>
      <c r="CK89" s="102"/>
      <c r="CL89" s="134" t="n">
        <f aca="false">ROUND(CJ89*1/3+CK89*2/3,0)</f>
        <v>0</v>
      </c>
      <c r="CM89" s="133" t="n">
        <f aca="false">T39</f>
        <v>0</v>
      </c>
      <c r="CN89" s="102"/>
      <c r="CO89" s="134" t="n">
        <f aca="false">ROUND(CM89*1/3+CN89*2/3,0)</f>
        <v>0</v>
      </c>
      <c r="CP89" s="133" t="n">
        <f aca="false">U39</f>
        <v>0</v>
      </c>
      <c r="CQ89" s="102"/>
      <c r="CR89" s="134" t="n">
        <f aca="false">ROUND(CP89*1/3+CQ89*2/3,0)</f>
        <v>0</v>
      </c>
      <c r="CS89" s="48" t="n">
        <v>15</v>
      </c>
    </row>
    <row r="90" customFormat="false" ht="12.75" hidden="false" customHeight="false" outlineLevel="0" collapsed="false">
      <c r="A90" s="98" t="n">
        <v>16</v>
      </c>
      <c r="B90" s="99" t="n">
        <f aca="false">'advisory roster'!B42</f>
        <v>0</v>
      </c>
      <c r="C90" s="100" t="s">
        <v>26</v>
      </c>
      <c r="D90" s="101" t="n">
        <f aca="false">'advisory roster'!D42</f>
        <v>0</v>
      </c>
      <c r="E90" s="94" t="s">
        <v>98</v>
      </c>
      <c r="F90" s="110" t="n">
        <f aca="false">F40</f>
        <v>0</v>
      </c>
      <c r="G90" s="103" t="n">
        <f aca="false">'advisory roster'!AE42</f>
        <v>0</v>
      </c>
      <c r="H90" s="98" t="n">
        <f aca="false">'advisory roster'!F42</f>
        <v>0</v>
      </c>
      <c r="J90" s="46" t="n">
        <v>16</v>
      </c>
      <c r="K90" s="107" t="n">
        <f aca="false">BN90</f>
        <v>0</v>
      </c>
      <c r="L90" s="107" t="n">
        <f aca="false">BQ90</f>
        <v>0</v>
      </c>
      <c r="M90" s="107" t="n">
        <f aca="false">BT90</f>
        <v>0</v>
      </c>
      <c r="N90" s="107" t="n">
        <f aca="false">BW90</f>
        <v>0</v>
      </c>
      <c r="O90" s="107" t="n">
        <f aca="false">BZ90</f>
        <v>0</v>
      </c>
      <c r="P90" s="107" t="n">
        <f aca="false">CC90</f>
        <v>0</v>
      </c>
      <c r="Q90" s="107" t="n">
        <f aca="false">CF90</f>
        <v>0</v>
      </c>
      <c r="R90" s="107" t="n">
        <f aca="false">CI90</f>
        <v>0</v>
      </c>
      <c r="S90" s="107" t="n">
        <f aca="false">CL90</f>
        <v>0</v>
      </c>
      <c r="T90" s="107" t="n">
        <f aca="false">CO90</f>
        <v>0</v>
      </c>
      <c r="U90" s="107" t="n">
        <f aca="false">CR90</f>
        <v>0</v>
      </c>
      <c r="V90" s="97"/>
      <c r="W90" s="105" t="e">
        <f aca="false">AW90</f>
        <v>#DIV/0!</v>
      </c>
      <c r="X90" s="106" t="n">
        <f aca="false">(K90*2+L90+M90+N90*2+O90+P90*2+Q90+R90+S90+T90+U90)/$X$56</f>
        <v>0</v>
      </c>
      <c r="Y90" s="107" t="e">
        <f aca="false">IF(AND(MIN(K90:U90)&gt;84.99,W90&gt;84.99),IF(X90&gt;93,"1st Honor",IF(AND(X90&gt;88.99,X90&lt;93),"2nd Honor",IF(AND(X90&gt;84.99,X90&lt;89),"3rd Honors",""))))</f>
        <v>#DIV/0!</v>
      </c>
      <c r="Z90" s="107" t="n">
        <f aca="false">RANK(X90,($X$59:$X$72~$X$75:$X$94),0)</f>
        <v>1</v>
      </c>
      <c r="AB90" s="94" t="n">
        <f aca="false">$AB$58-AY90</f>
        <v>0</v>
      </c>
      <c r="AC90" s="94" t="n">
        <f aca="false">$AC$58-AZ90</f>
        <v>0</v>
      </c>
      <c r="AD90" s="94" t="n">
        <f aca="false">$AD$58-BA90</f>
        <v>0</v>
      </c>
      <c r="AE90" s="48" t="n">
        <v>16</v>
      </c>
      <c r="AF90" s="47"/>
      <c r="AG90" s="98" t="n">
        <v>16</v>
      </c>
      <c r="AH90" s="99" t="n">
        <f aca="false">'advisory roster'!B42</f>
        <v>0</v>
      </c>
      <c r="AI90" s="100" t="s">
        <v>24</v>
      </c>
      <c r="AJ90" s="101" t="n">
        <f aca="false">'advisory roster'!D42</f>
        <v>0</v>
      </c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94"/>
      <c r="AW90" s="109" t="e">
        <f aca="false">AVERAGE(AK90:AU90)</f>
        <v>#DIV/0!</v>
      </c>
      <c r="AX90" s="46" t="n">
        <v>16</v>
      </c>
      <c r="AY90" s="102"/>
      <c r="AZ90" s="102"/>
      <c r="BA90" s="102"/>
      <c r="BC90" s="46" t="n">
        <v>16</v>
      </c>
      <c r="BD90" s="94"/>
      <c r="BE90" s="94"/>
      <c r="BF90" s="94"/>
      <c r="BG90" s="94"/>
      <c r="BH90" s="94"/>
      <c r="BI90" s="94"/>
      <c r="BK90" s="46" t="n">
        <v>16</v>
      </c>
      <c r="BL90" s="133" t="n">
        <f aca="false">K40</f>
        <v>0</v>
      </c>
      <c r="BM90" s="102"/>
      <c r="BN90" s="134" t="n">
        <f aca="false">ROUND(BL90*1/3+BM90*2/3,0)</f>
        <v>0</v>
      </c>
      <c r="BO90" s="133" t="n">
        <f aca="false">L40</f>
        <v>0</v>
      </c>
      <c r="BP90" s="102"/>
      <c r="BQ90" s="134" t="n">
        <f aca="false">ROUND(BO90*1/3+BP90*2/3,0)</f>
        <v>0</v>
      </c>
      <c r="BR90" s="133" t="n">
        <f aca="false">M40</f>
        <v>0</v>
      </c>
      <c r="BS90" s="102"/>
      <c r="BT90" s="134" t="n">
        <f aca="false">ROUND(BR90*1/3+BS90*2/3,0)</f>
        <v>0</v>
      </c>
      <c r="BU90" s="133" t="n">
        <f aca="false">N40</f>
        <v>0</v>
      </c>
      <c r="BV90" s="102"/>
      <c r="BW90" s="134" t="n">
        <f aca="false">ROUND(BU90*1/3+BV90*2/3,0)</f>
        <v>0</v>
      </c>
      <c r="BX90" s="133" t="n">
        <f aca="false">O40</f>
        <v>0</v>
      </c>
      <c r="BY90" s="102"/>
      <c r="BZ90" s="134" t="n">
        <f aca="false">ROUND(BX90*1/3+BY90*2/3,0)</f>
        <v>0</v>
      </c>
      <c r="CA90" s="133" t="n">
        <f aca="false">P40</f>
        <v>0</v>
      </c>
      <c r="CB90" s="102"/>
      <c r="CC90" s="134" t="n">
        <f aca="false">ROUND(CA90*1/3+CB90*2/3,0)</f>
        <v>0</v>
      </c>
      <c r="CD90" s="133" t="n">
        <f aca="false">Q40</f>
        <v>0</v>
      </c>
      <c r="CE90" s="102"/>
      <c r="CF90" s="134" t="n">
        <f aca="false">ROUND(CD90*1/3+CE90*2/3,0)</f>
        <v>0</v>
      </c>
      <c r="CG90" s="133" t="n">
        <f aca="false">R40</f>
        <v>0</v>
      </c>
      <c r="CH90" s="102"/>
      <c r="CI90" s="134" t="n">
        <f aca="false">ROUND(CG90*1/3+CH90*2/3,0)</f>
        <v>0</v>
      </c>
      <c r="CJ90" s="133" t="n">
        <f aca="false">S40</f>
        <v>0</v>
      </c>
      <c r="CK90" s="102"/>
      <c r="CL90" s="134" t="n">
        <f aca="false">ROUND(CJ90*1/3+CK90*2/3,0)</f>
        <v>0</v>
      </c>
      <c r="CM90" s="133" t="n">
        <f aca="false">T40</f>
        <v>0</v>
      </c>
      <c r="CN90" s="102"/>
      <c r="CO90" s="134" t="n">
        <f aca="false">ROUND(CM90*1/3+CN90*2/3,0)</f>
        <v>0</v>
      </c>
      <c r="CP90" s="133" t="n">
        <f aca="false">U40</f>
        <v>0</v>
      </c>
      <c r="CQ90" s="102"/>
      <c r="CR90" s="134" t="n">
        <f aca="false">ROUND(CP90*1/3+CQ90*2/3,0)</f>
        <v>0</v>
      </c>
      <c r="CS90" s="48" t="n">
        <v>16</v>
      </c>
    </row>
    <row r="91" customFormat="false" ht="12.75" hidden="false" customHeight="false" outlineLevel="0" collapsed="false">
      <c r="A91" s="98" t="n">
        <v>17</v>
      </c>
      <c r="B91" s="99" t="n">
        <f aca="false">'advisory roster'!B43</f>
        <v>0</v>
      </c>
      <c r="C91" s="111" t="s">
        <v>24</v>
      </c>
      <c r="D91" s="101" t="n">
        <f aca="false">'advisory roster'!D43</f>
        <v>0</v>
      </c>
      <c r="E91" s="94" t="s">
        <v>98</v>
      </c>
      <c r="F91" s="110" t="n">
        <f aca="false">F41</f>
        <v>0</v>
      </c>
      <c r="G91" s="103" t="n">
        <f aca="false">'advisory roster'!AE43</f>
        <v>0</v>
      </c>
      <c r="H91" s="98" t="n">
        <f aca="false">'advisory roster'!F43</f>
        <v>0</v>
      </c>
      <c r="J91" s="46" t="n">
        <v>17</v>
      </c>
      <c r="K91" s="107" t="n">
        <f aca="false">BN91</f>
        <v>0</v>
      </c>
      <c r="L91" s="107" t="n">
        <f aca="false">BQ91</f>
        <v>0</v>
      </c>
      <c r="M91" s="107" t="n">
        <f aca="false">BT91</f>
        <v>0</v>
      </c>
      <c r="N91" s="107" t="n">
        <f aca="false">BW91</f>
        <v>0</v>
      </c>
      <c r="O91" s="107" t="n">
        <f aca="false">BZ91</f>
        <v>0</v>
      </c>
      <c r="P91" s="107" t="n">
        <f aca="false">CC91</f>
        <v>0</v>
      </c>
      <c r="Q91" s="107" t="n">
        <f aca="false">CF91</f>
        <v>0</v>
      </c>
      <c r="R91" s="107" t="n">
        <f aca="false">CI91</f>
        <v>0</v>
      </c>
      <c r="S91" s="107" t="n">
        <f aca="false">CL91</f>
        <v>0</v>
      </c>
      <c r="T91" s="107" t="n">
        <f aca="false">CO91</f>
        <v>0</v>
      </c>
      <c r="U91" s="107" t="n">
        <f aca="false">CR91</f>
        <v>0</v>
      </c>
      <c r="V91" s="97"/>
      <c r="W91" s="105" t="e">
        <f aca="false">AW91</f>
        <v>#DIV/0!</v>
      </c>
      <c r="X91" s="106" t="n">
        <f aca="false">(K91*2+L91+M91+N91*2+O91+P91*2+Q91+R91+S91+T91+U91)/$X$56</f>
        <v>0</v>
      </c>
      <c r="Y91" s="107" t="e">
        <f aca="false">IF(AND(MIN(K91:U91)&gt;84.99,W91&gt;84.99),IF(X91&gt;93,"1st Honor",IF(AND(X91&gt;88.99,X91&lt;93),"2nd Honor",IF(AND(X91&gt;84.99,X91&lt;89),"3rd Honors",""))))</f>
        <v>#DIV/0!</v>
      </c>
      <c r="Z91" s="107" t="n">
        <f aca="false">RANK(X91,($X$59:$X$72~$X$75:$X$94),0)</f>
        <v>1</v>
      </c>
      <c r="AB91" s="94" t="n">
        <f aca="false">$AB$58-AY91</f>
        <v>0</v>
      </c>
      <c r="AC91" s="94" t="n">
        <f aca="false">$AC$58-AZ91</f>
        <v>0</v>
      </c>
      <c r="AD91" s="94" t="n">
        <f aca="false">$AD$58-BA91</f>
        <v>0</v>
      </c>
      <c r="AE91" s="48" t="n">
        <v>17</v>
      </c>
      <c r="AF91" s="47"/>
      <c r="AG91" s="98" t="n">
        <v>17</v>
      </c>
      <c r="AH91" s="99" t="n">
        <f aca="false">'advisory roster'!B43</f>
        <v>0</v>
      </c>
      <c r="AI91" s="100" t="s">
        <v>24</v>
      </c>
      <c r="AJ91" s="101" t="n">
        <f aca="false">'advisory roster'!D43</f>
        <v>0</v>
      </c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94"/>
      <c r="AW91" s="109" t="e">
        <f aca="false">AVERAGE(AK91:AU91)</f>
        <v>#DIV/0!</v>
      </c>
      <c r="AX91" s="46" t="n">
        <v>17</v>
      </c>
      <c r="AY91" s="102"/>
      <c r="AZ91" s="102"/>
      <c r="BA91" s="102"/>
      <c r="BC91" s="46" t="n">
        <v>17</v>
      </c>
      <c r="BD91" s="94"/>
      <c r="BE91" s="94"/>
      <c r="BF91" s="94"/>
      <c r="BG91" s="94"/>
      <c r="BH91" s="94"/>
      <c r="BI91" s="94"/>
      <c r="BK91" s="46" t="n">
        <v>17</v>
      </c>
      <c r="BL91" s="133" t="n">
        <f aca="false">K41</f>
        <v>0</v>
      </c>
      <c r="BM91" s="102"/>
      <c r="BN91" s="134" t="n">
        <f aca="false">ROUND(BL91*1/3+BM91*2/3,0)</f>
        <v>0</v>
      </c>
      <c r="BO91" s="133" t="n">
        <f aca="false">L41</f>
        <v>0</v>
      </c>
      <c r="BP91" s="102"/>
      <c r="BQ91" s="134" t="n">
        <f aca="false">ROUND(BO91*1/3+BP91*2/3,0)</f>
        <v>0</v>
      </c>
      <c r="BR91" s="133" t="n">
        <f aca="false">M41</f>
        <v>0</v>
      </c>
      <c r="BS91" s="102"/>
      <c r="BT91" s="134" t="n">
        <f aca="false">ROUND(BR91*1/3+BS91*2/3,0)</f>
        <v>0</v>
      </c>
      <c r="BU91" s="133" t="n">
        <f aca="false">N41</f>
        <v>0</v>
      </c>
      <c r="BV91" s="102"/>
      <c r="BW91" s="134" t="n">
        <f aca="false">ROUND(BU91*1/3+BV91*2/3,0)</f>
        <v>0</v>
      </c>
      <c r="BX91" s="133" t="n">
        <f aca="false">O41</f>
        <v>0</v>
      </c>
      <c r="BY91" s="102"/>
      <c r="BZ91" s="134" t="n">
        <f aca="false">ROUND(BX91*1/3+BY91*2/3,0)</f>
        <v>0</v>
      </c>
      <c r="CA91" s="133" t="n">
        <f aca="false">P41</f>
        <v>0</v>
      </c>
      <c r="CB91" s="102"/>
      <c r="CC91" s="134" t="n">
        <f aca="false">ROUND(CA91*1/3+CB91*2/3,0)</f>
        <v>0</v>
      </c>
      <c r="CD91" s="133" t="n">
        <f aca="false">Q41</f>
        <v>0</v>
      </c>
      <c r="CE91" s="102"/>
      <c r="CF91" s="134" t="n">
        <f aca="false">ROUND(CD91*1/3+CE91*2/3,0)</f>
        <v>0</v>
      </c>
      <c r="CG91" s="133" t="n">
        <f aca="false">R41</f>
        <v>0</v>
      </c>
      <c r="CH91" s="102"/>
      <c r="CI91" s="134" t="n">
        <f aca="false">ROUND(CG91*1/3+CH91*2/3,0)</f>
        <v>0</v>
      </c>
      <c r="CJ91" s="133" t="n">
        <f aca="false">S41</f>
        <v>0</v>
      </c>
      <c r="CK91" s="102"/>
      <c r="CL91" s="134" t="n">
        <f aca="false">ROUND(CJ91*1/3+CK91*2/3,0)</f>
        <v>0</v>
      </c>
      <c r="CM91" s="133" t="n">
        <f aca="false">T41</f>
        <v>0</v>
      </c>
      <c r="CN91" s="102"/>
      <c r="CO91" s="134" t="n">
        <f aca="false">ROUND(CM91*1/3+CN91*2/3,0)</f>
        <v>0</v>
      </c>
      <c r="CP91" s="133" t="n">
        <f aca="false">U41</f>
        <v>0</v>
      </c>
      <c r="CQ91" s="102"/>
      <c r="CR91" s="135" t="n">
        <f aca="false">ROUND(CP91*1/3+CQ91*2/3,0)</f>
        <v>0</v>
      </c>
      <c r="CS91" s="48" t="n">
        <v>17</v>
      </c>
    </row>
    <row r="92" customFormat="false" ht="12.75" hidden="false" customHeight="false" outlineLevel="0" collapsed="false">
      <c r="A92" s="98" t="n">
        <v>18</v>
      </c>
      <c r="B92" s="99" t="n">
        <f aca="false">'advisory roster'!B44</f>
        <v>0</v>
      </c>
      <c r="C92" s="100" t="s">
        <v>24</v>
      </c>
      <c r="D92" s="101" t="n">
        <f aca="false">'advisory roster'!D44</f>
        <v>0</v>
      </c>
      <c r="E92" s="94" t="s">
        <v>98</v>
      </c>
      <c r="F92" s="110" t="n">
        <f aca="false">F42</f>
        <v>0</v>
      </c>
      <c r="G92" s="103" t="n">
        <f aca="false">'advisory roster'!AE44</f>
        <v>0</v>
      </c>
      <c r="H92" s="98" t="n">
        <f aca="false">'advisory roster'!F44</f>
        <v>0</v>
      </c>
      <c r="J92" s="46" t="n">
        <v>18</v>
      </c>
      <c r="K92" s="107" t="n">
        <f aca="false">BN92</f>
        <v>0</v>
      </c>
      <c r="L92" s="107" t="n">
        <f aca="false">BQ92</f>
        <v>0</v>
      </c>
      <c r="M92" s="107" t="n">
        <f aca="false">BT92</f>
        <v>0</v>
      </c>
      <c r="N92" s="107" t="n">
        <f aca="false">BW92</f>
        <v>0</v>
      </c>
      <c r="O92" s="107" t="n">
        <f aca="false">BZ92</f>
        <v>0</v>
      </c>
      <c r="P92" s="107" t="n">
        <f aca="false">CC92</f>
        <v>0</v>
      </c>
      <c r="Q92" s="107" t="n">
        <f aca="false">CF92</f>
        <v>0</v>
      </c>
      <c r="R92" s="107" t="n">
        <f aca="false">CI92</f>
        <v>0</v>
      </c>
      <c r="S92" s="107" t="n">
        <f aca="false">CL92</f>
        <v>0</v>
      </c>
      <c r="T92" s="107" t="n">
        <f aca="false">CO92</f>
        <v>0</v>
      </c>
      <c r="U92" s="107" t="n">
        <f aca="false">CR92</f>
        <v>0</v>
      </c>
      <c r="V92" s="97"/>
      <c r="W92" s="105" t="e">
        <f aca="false">AW92</f>
        <v>#DIV/0!</v>
      </c>
      <c r="X92" s="106" t="n">
        <f aca="false">(K92*2+L92+M92+N92*2+O92+P92*2+Q92+R92+S92+T92+U92)/$X$56</f>
        <v>0</v>
      </c>
      <c r="Y92" s="107" t="e">
        <f aca="false">IF(AND(MIN(K92:U92)&gt;84.99,W92&gt;84.99),IF(X92&gt;93,"1st Honor",IF(AND(X92&gt;88.99,X92&lt;93),"2nd Honor",IF(AND(X92&gt;84.99,X92&lt;89),"3rd Honors",""))))</f>
        <v>#DIV/0!</v>
      </c>
      <c r="Z92" s="107" t="n">
        <f aca="false">RANK(X92,($X$59:$X$72~$X$75:$X$94),0)</f>
        <v>1</v>
      </c>
      <c r="AB92" s="94" t="n">
        <f aca="false">$AB$58-AY92</f>
        <v>0</v>
      </c>
      <c r="AC92" s="94" t="n">
        <f aca="false">$AC$58-AZ92</f>
        <v>0</v>
      </c>
      <c r="AD92" s="94" t="n">
        <f aca="false">$AD$58-BA92</f>
        <v>0</v>
      </c>
      <c r="AE92" s="48" t="n">
        <v>18</v>
      </c>
      <c r="AF92" s="47"/>
      <c r="AG92" s="98" t="n">
        <v>18</v>
      </c>
      <c r="AH92" s="99" t="n">
        <f aca="false">'advisory roster'!B44</f>
        <v>0</v>
      </c>
      <c r="AI92" s="100" t="s">
        <v>24</v>
      </c>
      <c r="AJ92" s="101" t="n">
        <f aca="false">'advisory roster'!D44</f>
        <v>0</v>
      </c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94"/>
      <c r="AW92" s="109" t="e">
        <f aca="false">AVERAGE(AK92:AU92)</f>
        <v>#DIV/0!</v>
      </c>
      <c r="AX92" s="46" t="n">
        <v>18</v>
      </c>
      <c r="AY92" s="102"/>
      <c r="AZ92" s="102"/>
      <c r="BA92" s="102"/>
      <c r="BC92" s="46" t="n">
        <v>18</v>
      </c>
      <c r="BD92" s="94"/>
      <c r="BE92" s="94"/>
      <c r="BF92" s="94"/>
      <c r="BG92" s="94"/>
      <c r="BH92" s="94"/>
      <c r="BI92" s="94"/>
      <c r="BK92" s="46" t="n">
        <v>18</v>
      </c>
      <c r="BL92" s="133" t="n">
        <f aca="false">K42</f>
        <v>0</v>
      </c>
      <c r="BM92" s="102"/>
      <c r="BN92" s="134" t="n">
        <f aca="false">ROUND(BL92*1/3+BM92*2/3,0)</f>
        <v>0</v>
      </c>
      <c r="BO92" s="133" t="n">
        <f aca="false">L42</f>
        <v>0</v>
      </c>
      <c r="BP92" s="102"/>
      <c r="BQ92" s="134" t="n">
        <f aca="false">ROUND(BO92*1/3+BP92*2/3,0)</f>
        <v>0</v>
      </c>
      <c r="BR92" s="133" t="n">
        <f aca="false">M42</f>
        <v>0</v>
      </c>
      <c r="BS92" s="102"/>
      <c r="BT92" s="134" t="n">
        <f aca="false">ROUND(BR92*1/3+BS92*2/3,0)</f>
        <v>0</v>
      </c>
      <c r="BU92" s="133" t="n">
        <f aca="false">N42</f>
        <v>0</v>
      </c>
      <c r="BV92" s="102"/>
      <c r="BW92" s="134" t="n">
        <f aca="false">ROUND(BU92*1/3+BV92*2/3,0)</f>
        <v>0</v>
      </c>
      <c r="BX92" s="133" t="n">
        <f aca="false">O42</f>
        <v>0</v>
      </c>
      <c r="BY92" s="102"/>
      <c r="BZ92" s="134" t="n">
        <f aca="false">ROUND(BX92*1/3+BY92*2/3,0)</f>
        <v>0</v>
      </c>
      <c r="CA92" s="133" t="n">
        <f aca="false">P42</f>
        <v>0</v>
      </c>
      <c r="CB92" s="102"/>
      <c r="CC92" s="134" t="n">
        <f aca="false">ROUND(CA92*1/3+CB92*2/3,0)</f>
        <v>0</v>
      </c>
      <c r="CD92" s="133" t="n">
        <f aca="false">Q42</f>
        <v>0</v>
      </c>
      <c r="CE92" s="102"/>
      <c r="CF92" s="134" t="n">
        <f aca="false">ROUND(CD92*1/3+CE92*2/3,0)</f>
        <v>0</v>
      </c>
      <c r="CG92" s="133" t="n">
        <f aca="false">R42</f>
        <v>0</v>
      </c>
      <c r="CH92" s="102"/>
      <c r="CI92" s="134" t="n">
        <f aca="false">ROUND(CG92*1/3+CH92*2/3,0)</f>
        <v>0</v>
      </c>
      <c r="CJ92" s="133" t="n">
        <f aca="false">S42</f>
        <v>0</v>
      </c>
      <c r="CK92" s="102"/>
      <c r="CL92" s="134" t="n">
        <f aca="false">ROUND(CJ92*1/3+CK92*2/3,0)</f>
        <v>0</v>
      </c>
      <c r="CM92" s="133" t="n">
        <f aca="false">T42</f>
        <v>0</v>
      </c>
      <c r="CN92" s="102"/>
      <c r="CO92" s="134" t="n">
        <f aca="false">ROUND(CM92*1/3+CN92*2/3,0)</f>
        <v>0</v>
      </c>
      <c r="CP92" s="133" t="n">
        <f aca="false">U42</f>
        <v>0</v>
      </c>
      <c r="CQ92" s="102"/>
      <c r="CR92" s="134" t="n">
        <f aca="false">ROUND(CP92*1/3+CQ92*2/3,0)</f>
        <v>0</v>
      </c>
      <c r="CS92" s="48" t="n">
        <v>18</v>
      </c>
    </row>
    <row r="93" customFormat="false" ht="12.75" hidden="false" customHeight="false" outlineLevel="0" collapsed="false">
      <c r="A93" s="98" t="n">
        <v>19</v>
      </c>
      <c r="B93" s="99" t="n">
        <f aca="false">'advisory roster'!B45</f>
        <v>0</v>
      </c>
      <c r="C93" s="46" t="s">
        <v>24</v>
      </c>
      <c r="D93" s="101" t="n">
        <f aca="false">'advisory roster'!D45</f>
        <v>0</v>
      </c>
      <c r="E93" s="94" t="s">
        <v>98</v>
      </c>
      <c r="F93" s="110" t="n">
        <f aca="false">F43</f>
        <v>0</v>
      </c>
      <c r="G93" s="103" t="n">
        <f aca="false">'advisory roster'!AE45</f>
        <v>0</v>
      </c>
      <c r="H93" s="98" t="n">
        <f aca="false">'advisory roster'!F45</f>
        <v>0</v>
      </c>
      <c r="J93" s="46" t="n">
        <v>19</v>
      </c>
      <c r="K93" s="107" t="n">
        <f aca="false">BN93</f>
        <v>0</v>
      </c>
      <c r="L93" s="107" t="n">
        <f aca="false">BQ93</f>
        <v>0</v>
      </c>
      <c r="M93" s="107" t="n">
        <f aca="false">BT93</f>
        <v>0</v>
      </c>
      <c r="N93" s="107" t="n">
        <f aca="false">BW93</f>
        <v>0</v>
      </c>
      <c r="O93" s="107" t="n">
        <f aca="false">BZ93</f>
        <v>0</v>
      </c>
      <c r="P93" s="107" t="n">
        <f aca="false">CC93</f>
        <v>0</v>
      </c>
      <c r="Q93" s="107" t="n">
        <f aca="false">CF93</f>
        <v>0</v>
      </c>
      <c r="R93" s="107" t="n">
        <f aca="false">CI93</f>
        <v>0</v>
      </c>
      <c r="S93" s="107" t="n">
        <f aca="false">CL93</f>
        <v>0</v>
      </c>
      <c r="T93" s="107" t="n">
        <f aca="false">CO93</f>
        <v>0</v>
      </c>
      <c r="U93" s="107" t="n">
        <f aca="false">CR93</f>
        <v>0</v>
      </c>
      <c r="V93" s="97"/>
      <c r="W93" s="105" t="e">
        <f aca="false">AW93</f>
        <v>#DIV/0!</v>
      </c>
      <c r="X93" s="106" t="n">
        <f aca="false">(K93*2+L93+M93+N93*2+O93+P93*2+Q93+R93+S93+T93+U93)/$X$56</f>
        <v>0</v>
      </c>
      <c r="Y93" s="107" t="e">
        <f aca="false">IF(AND(MIN(K93:U93)&gt;84.99,W93&gt;84.99),IF(X93&gt;93,"1st Honor",IF(AND(X93&gt;88.99,X93&lt;93),"2nd Honor",IF(AND(X93&gt;84.99,X93&lt;89),"3rd Honors",""))))</f>
        <v>#DIV/0!</v>
      </c>
      <c r="Z93" s="107" t="n">
        <f aca="false">RANK(X93,($X$59:$X$72~$X$75:$X$94),0)</f>
        <v>1</v>
      </c>
      <c r="AB93" s="94" t="n">
        <f aca="false">$AB$58-AY93</f>
        <v>0</v>
      </c>
      <c r="AC93" s="94" t="n">
        <f aca="false">$AC$58-AZ93</f>
        <v>0</v>
      </c>
      <c r="AD93" s="94" t="n">
        <f aca="false">$AD$58-BA93</f>
        <v>0</v>
      </c>
      <c r="AE93" s="48" t="n">
        <v>19</v>
      </c>
      <c r="AF93" s="47"/>
      <c r="AG93" s="98" t="n">
        <v>19</v>
      </c>
      <c r="AH93" s="99" t="n">
        <f aca="false">'advisory roster'!B45</f>
        <v>0</v>
      </c>
      <c r="AI93" s="100" t="s">
        <v>24</v>
      </c>
      <c r="AJ93" s="101" t="n">
        <f aca="false">'advisory roster'!D45</f>
        <v>0</v>
      </c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94"/>
      <c r="AW93" s="109" t="e">
        <f aca="false">AVERAGE(AK93:AU93)</f>
        <v>#DIV/0!</v>
      </c>
      <c r="AX93" s="46" t="n">
        <v>19</v>
      </c>
      <c r="AY93" s="102"/>
      <c r="AZ93" s="102"/>
      <c r="BA93" s="102"/>
      <c r="BC93" s="46" t="n">
        <v>19</v>
      </c>
      <c r="BD93" s="94"/>
      <c r="BE93" s="94"/>
      <c r="BF93" s="94"/>
      <c r="BG93" s="94"/>
      <c r="BH93" s="94"/>
      <c r="BI93" s="94"/>
      <c r="BK93" s="46" t="n">
        <v>19</v>
      </c>
      <c r="BL93" s="133" t="n">
        <f aca="false">K43</f>
        <v>0</v>
      </c>
      <c r="BM93" s="102"/>
      <c r="BN93" s="134" t="n">
        <f aca="false">ROUND(BL93*1/3+BM93*2/3,0)</f>
        <v>0</v>
      </c>
      <c r="BO93" s="133" t="n">
        <f aca="false">L43</f>
        <v>0</v>
      </c>
      <c r="BP93" s="102"/>
      <c r="BQ93" s="134" t="n">
        <f aca="false">ROUND(BO93*1/3+BP93*2/3,0)</f>
        <v>0</v>
      </c>
      <c r="BR93" s="133" t="n">
        <f aca="false">M43</f>
        <v>0</v>
      </c>
      <c r="BS93" s="102"/>
      <c r="BT93" s="134" t="n">
        <f aca="false">ROUND(BR93*1/3+BS93*2/3,0)</f>
        <v>0</v>
      </c>
      <c r="BU93" s="133" t="n">
        <f aca="false">N43</f>
        <v>0</v>
      </c>
      <c r="BV93" s="102"/>
      <c r="BW93" s="134" t="n">
        <f aca="false">ROUND(BU93*1/3+BV93*2/3,0)</f>
        <v>0</v>
      </c>
      <c r="BX93" s="133" t="n">
        <f aca="false">O43</f>
        <v>0</v>
      </c>
      <c r="BY93" s="102"/>
      <c r="BZ93" s="134" t="n">
        <f aca="false">ROUND(BX93*1/3+BY93*2/3,0)</f>
        <v>0</v>
      </c>
      <c r="CA93" s="133" t="n">
        <f aca="false">P43</f>
        <v>0</v>
      </c>
      <c r="CB93" s="102"/>
      <c r="CC93" s="134" t="n">
        <f aca="false">ROUND(CA93*1/3+CB93*2/3,0)</f>
        <v>0</v>
      </c>
      <c r="CD93" s="133" t="n">
        <f aca="false">Q43</f>
        <v>0</v>
      </c>
      <c r="CE93" s="102"/>
      <c r="CF93" s="134" t="n">
        <f aca="false">ROUND(CD93*1/3+CE93*2/3,0)</f>
        <v>0</v>
      </c>
      <c r="CG93" s="133" t="n">
        <f aca="false">R43</f>
        <v>0</v>
      </c>
      <c r="CH93" s="102"/>
      <c r="CI93" s="134" t="n">
        <f aca="false">ROUND(CG93*1/3+CH93*2/3,0)</f>
        <v>0</v>
      </c>
      <c r="CJ93" s="133" t="n">
        <f aca="false">S43</f>
        <v>0</v>
      </c>
      <c r="CK93" s="102"/>
      <c r="CL93" s="134" t="n">
        <f aca="false">ROUND(CJ93*1/3+CK93*2/3,0)</f>
        <v>0</v>
      </c>
      <c r="CM93" s="133" t="n">
        <f aca="false">T43</f>
        <v>0</v>
      </c>
      <c r="CN93" s="102"/>
      <c r="CO93" s="134" t="n">
        <f aca="false">ROUND(CM93*1/3+CN93*2/3,0)</f>
        <v>0</v>
      </c>
      <c r="CP93" s="133" t="n">
        <f aca="false">U43</f>
        <v>0</v>
      </c>
      <c r="CQ93" s="102"/>
      <c r="CR93" s="134" t="n">
        <f aca="false">ROUND(CP93*1/3+CQ93*2/3,0)</f>
        <v>0</v>
      </c>
      <c r="CS93" s="48" t="n">
        <v>19</v>
      </c>
    </row>
    <row r="94" customFormat="false" ht="13.5" hidden="false" customHeight="false" outlineLevel="0" collapsed="false">
      <c r="A94" s="98" t="n">
        <v>20</v>
      </c>
      <c r="B94" s="99" t="n">
        <f aca="false">'advisory roster'!B46</f>
        <v>0</v>
      </c>
      <c r="C94" s="100" t="s">
        <v>24</v>
      </c>
      <c r="D94" s="101" t="n">
        <f aca="false">'advisory roster'!D46</f>
        <v>0</v>
      </c>
      <c r="E94" s="94" t="s">
        <v>98</v>
      </c>
      <c r="F94" s="110" t="n">
        <f aca="false">F44</f>
        <v>0</v>
      </c>
      <c r="G94" s="103" t="n">
        <f aca="false">'advisory roster'!AE46</f>
        <v>0</v>
      </c>
      <c r="H94" s="98" t="n">
        <f aca="false">'advisory roster'!F46</f>
        <v>0</v>
      </c>
      <c r="J94" s="46" t="n">
        <v>20</v>
      </c>
      <c r="K94" s="107" t="n">
        <f aca="false">BN94</f>
        <v>0</v>
      </c>
      <c r="L94" s="107" t="n">
        <f aca="false">BQ94</f>
        <v>0</v>
      </c>
      <c r="M94" s="107" t="n">
        <f aca="false">BT94</f>
        <v>0</v>
      </c>
      <c r="N94" s="107" t="n">
        <f aca="false">BW94</f>
        <v>0</v>
      </c>
      <c r="O94" s="107" t="n">
        <f aca="false">BZ94</f>
        <v>0</v>
      </c>
      <c r="P94" s="107" t="n">
        <f aca="false">CC94</f>
        <v>0</v>
      </c>
      <c r="Q94" s="107" t="n">
        <f aca="false">CF94</f>
        <v>0</v>
      </c>
      <c r="R94" s="107" t="n">
        <f aca="false">CI94</f>
        <v>0</v>
      </c>
      <c r="S94" s="107" t="n">
        <f aca="false">CL94</f>
        <v>0</v>
      </c>
      <c r="T94" s="107" t="n">
        <f aca="false">CO94</f>
        <v>0</v>
      </c>
      <c r="U94" s="107" t="n">
        <f aca="false">CR94</f>
        <v>0</v>
      </c>
      <c r="V94" s="97"/>
      <c r="W94" s="105" t="e">
        <f aca="false">AW94</f>
        <v>#DIV/0!</v>
      </c>
      <c r="X94" s="106" t="n">
        <f aca="false">(K94*2+L94+M94+N94*2+O94+P94*2+Q94+R94+S94+T94+U94)/$X$56</f>
        <v>0</v>
      </c>
      <c r="Y94" s="107" t="e">
        <f aca="false">IF(AND(MIN(K94:U94)&gt;84.99,W94&gt;84.99),IF(X94&gt;93,"1st Honor",IF(AND(X94&gt;88.99,X94&lt;93),"2nd Honor",IF(AND(X94&gt;84.99,X94&lt;89),"3rd Honors",""))))</f>
        <v>#DIV/0!</v>
      </c>
      <c r="Z94" s="107" t="n">
        <f aca="false">RANK(X94,($X$59:$X$72~$X$75:$X$94),0)</f>
        <v>1</v>
      </c>
      <c r="AB94" s="94" t="n">
        <f aca="false">$AB$58-AY94</f>
        <v>0</v>
      </c>
      <c r="AC94" s="94" t="n">
        <f aca="false">$AC$58-AZ94</f>
        <v>0</v>
      </c>
      <c r="AD94" s="94" t="n">
        <f aca="false">$AD$58-BA94</f>
        <v>0</v>
      </c>
      <c r="AE94" s="48" t="n">
        <v>20</v>
      </c>
      <c r="AF94" s="47"/>
      <c r="AG94" s="98" t="n">
        <v>20</v>
      </c>
      <c r="AH94" s="99" t="n">
        <f aca="false">'advisory roster'!B46</f>
        <v>0</v>
      </c>
      <c r="AI94" s="100" t="s">
        <v>24</v>
      </c>
      <c r="AJ94" s="101" t="n">
        <f aca="false">'advisory roster'!D46</f>
        <v>0</v>
      </c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94"/>
      <c r="AW94" s="109" t="e">
        <f aca="false">AVERAGE(AK94:AU94)</f>
        <v>#DIV/0!</v>
      </c>
      <c r="AX94" s="46" t="n">
        <v>20</v>
      </c>
      <c r="AY94" s="102"/>
      <c r="AZ94" s="102"/>
      <c r="BA94" s="102"/>
      <c r="BC94" s="46" t="n">
        <v>20</v>
      </c>
      <c r="BD94" s="94"/>
      <c r="BE94" s="94"/>
      <c r="BF94" s="94"/>
      <c r="BG94" s="94"/>
      <c r="BH94" s="94"/>
      <c r="BI94" s="94"/>
      <c r="BK94" s="46" t="n">
        <v>20</v>
      </c>
      <c r="BL94" s="136" t="n">
        <f aca="false">K44</f>
        <v>0</v>
      </c>
      <c r="BM94" s="102"/>
      <c r="BN94" s="137" t="n">
        <f aca="false">ROUND(BL94*1/3+BM94*2/3,0)</f>
        <v>0</v>
      </c>
      <c r="BO94" s="136" t="n">
        <f aca="false">L44</f>
        <v>0</v>
      </c>
      <c r="BP94" s="102"/>
      <c r="BQ94" s="137" t="n">
        <f aca="false">ROUND(BO94*1/3+BP94*2/3,0)</f>
        <v>0</v>
      </c>
      <c r="BR94" s="136" t="n">
        <f aca="false">M44</f>
        <v>0</v>
      </c>
      <c r="BS94" s="102"/>
      <c r="BT94" s="137" t="n">
        <f aca="false">ROUND(BR94*1/3+BS94*2/3,0)</f>
        <v>0</v>
      </c>
      <c r="BU94" s="136" t="n">
        <f aca="false">N44</f>
        <v>0</v>
      </c>
      <c r="BV94" s="102"/>
      <c r="BW94" s="137" t="n">
        <f aca="false">ROUND(BU94*1/3+BV94*2/3,0)</f>
        <v>0</v>
      </c>
      <c r="BX94" s="136" t="n">
        <f aca="false">O44</f>
        <v>0</v>
      </c>
      <c r="BY94" s="102"/>
      <c r="BZ94" s="137" t="n">
        <f aca="false">ROUND(BX94*1/3+BY94*2/3,0)</f>
        <v>0</v>
      </c>
      <c r="CA94" s="136" t="n">
        <f aca="false">P44</f>
        <v>0</v>
      </c>
      <c r="CB94" s="102"/>
      <c r="CC94" s="137" t="n">
        <f aca="false">ROUND(CA94*1/3+CB94*2/3,0)</f>
        <v>0</v>
      </c>
      <c r="CD94" s="136" t="n">
        <f aca="false">Q44</f>
        <v>0</v>
      </c>
      <c r="CE94" s="102"/>
      <c r="CF94" s="137" t="n">
        <f aca="false">ROUND(CD94*1/3+CE94*2/3,0)</f>
        <v>0</v>
      </c>
      <c r="CG94" s="136" t="n">
        <f aca="false">R44</f>
        <v>0</v>
      </c>
      <c r="CH94" s="102"/>
      <c r="CI94" s="137" t="n">
        <f aca="false">ROUND(CG94*1/3+CH94*2/3,0)</f>
        <v>0</v>
      </c>
      <c r="CJ94" s="136" t="n">
        <f aca="false">S44</f>
        <v>0</v>
      </c>
      <c r="CK94" s="102"/>
      <c r="CL94" s="137" t="n">
        <f aca="false">ROUND(CJ94*1/3+CK94*2/3,0)</f>
        <v>0</v>
      </c>
      <c r="CM94" s="136" t="n">
        <f aca="false">T44</f>
        <v>0</v>
      </c>
      <c r="CN94" s="102"/>
      <c r="CO94" s="137" t="n">
        <f aca="false">ROUND(CM94*1/3+CN94*2/3,0)</f>
        <v>0</v>
      </c>
      <c r="CP94" s="136" t="n">
        <f aca="false">U44</f>
        <v>0</v>
      </c>
      <c r="CQ94" s="102"/>
      <c r="CR94" s="137" t="n">
        <f aca="false">ROUND(CP94*1/3+CQ94*2/3,0)</f>
        <v>0</v>
      </c>
      <c r="CS94" s="48" t="n">
        <v>20</v>
      </c>
    </row>
    <row r="95" customFormat="false" ht="12.75" hidden="false" customHeight="false" outlineLevel="0" collapsed="false">
      <c r="CF95" s="138"/>
      <c r="CO95" s="56"/>
      <c r="CP95" s="57"/>
      <c r="CQ95" s="57"/>
      <c r="CR95" s="57"/>
    </row>
    <row r="96" customFormat="false" ht="12.75" hidden="false" customHeight="false" outlineLevel="0" collapsed="false">
      <c r="CP96" s="56"/>
      <c r="CQ96" s="139"/>
      <c r="CR96" s="140"/>
    </row>
    <row r="97" customFormat="false" ht="12.75" hidden="false" customHeight="false" outlineLevel="0" collapsed="false">
      <c r="CP97" s="56"/>
      <c r="CQ97" s="139"/>
      <c r="CR97" s="140"/>
    </row>
    <row r="98" customFormat="false" ht="12.75" hidden="false" customHeight="false" outlineLevel="0" collapsed="false">
      <c r="CP98" s="56"/>
      <c r="CQ98" s="139"/>
      <c r="CR98" s="140"/>
    </row>
    <row r="99" customFormat="false" ht="12.75" hidden="false" customHeight="false" outlineLevel="0" collapsed="false">
      <c r="CP99" s="56"/>
      <c r="CQ99" s="139"/>
      <c r="CR99" s="140"/>
    </row>
    <row r="100" customFormat="false" ht="12.75" hidden="false" customHeight="false" outlineLevel="0" collapsed="false">
      <c r="CP100" s="56"/>
      <c r="CQ100" s="139"/>
      <c r="CR100" s="140"/>
    </row>
    <row r="101" customFormat="false" ht="18.75" hidden="false" customHeight="false" outlineLevel="0" collapsed="false">
      <c r="A101" s="49" t="s">
        <v>111</v>
      </c>
      <c r="B101" s="49"/>
      <c r="C101" s="49"/>
      <c r="D101" s="49"/>
      <c r="E101" s="49"/>
      <c r="F101" s="49"/>
      <c r="G101" s="49"/>
      <c r="H101" s="49"/>
      <c r="K101" s="49" t="s">
        <v>41</v>
      </c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50"/>
      <c r="AG101" s="51" t="s">
        <v>42</v>
      </c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CP101" s="56"/>
      <c r="CQ101" s="139"/>
      <c r="CR101" s="140"/>
    </row>
    <row r="102" customFormat="false" ht="18.75" hidden="false" customHeight="false" outlineLevel="0" collapsed="false">
      <c r="A102" s="52"/>
      <c r="C102" s="47"/>
      <c r="D102" s="47"/>
      <c r="AG102" s="51" t="s">
        <v>43</v>
      </c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CP102" s="56"/>
      <c r="CQ102" s="139"/>
      <c r="CR102" s="140"/>
    </row>
    <row r="103" customFormat="false" ht="15.75" hidden="false" customHeight="false" outlineLevel="0" collapsed="false">
      <c r="B103" s="53" t="s">
        <v>44</v>
      </c>
      <c r="C103" s="54"/>
      <c r="D103" s="54" t="n">
        <f aca="false">'advisory roster'!B1</f>
        <v>0</v>
      </c>
      <c r="E103" s="55" t="n">
        <f aca="false">'advisory roster'!E1</f>
        <v>0</v>
      </c>
      <c r="F103" s="55"/>
      <c r="G103" s="54"/>
      <c r="H103" s="53" t="e">
        <f aca="false">'advisory roster'!B3:D3</f>
        <v>#VALUE!</v>
      </c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7"/>
      <c r="X103" s="58"/>
      <c r="AG103" s="59" t="s">
        <v>45</v>
      </c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BL103" s="48" t="s">
        <v>112</v>
      </c>
      <c r="CP103" s="56"/>
      <c r="CQ103" s="139"/>
      <c r="CR103" s="141"/>
    </row>
    <row r="104" customFormat="false" ht="15.75" hidden="false" customHeight="false" outlineLevel="0" collapsed="false">
      <c r="A104" s="60"/>
      <c r="B104" s="60" t="s">
        <v>46</v>
      </c>
      <c r="C104" s="61"/>
      <c r="D104" s="60" t="s">
        <v>47</v>
      </c>
      <c r="E104" s="62" t="s">
        <v>48</v>
      </c>
      <c r="F104" s="62"/>
      <c r="G104" s="60"/>
      <c r="H104" s="60" t="s">
        <v>49</v>
      </c>
      <c r="I104" s="60"/>
      <c r="K104" s="63" t="s">
        <v>50</v>
      </c>
      <c r="L104" s="64"/>
      <c r="M104" s="65"/>
      <c r="N104" s="60"/>
      <c r="O104" s="66" t="s">
        <v>113</v>
      </c>
      <c r="W104" s="76" t="s">
        <v>52</v>
      </c>
      <c r="X104" s="46"/>
      <c r="Y104" s="66" t="n">
        <f aca="false">Y4</f>
        <v>0</v>
      </c>
      <c r="Z104" s="66"/>
      <c r="AA104" s="60"/>
      <c r="AE104" s="60"/>
      <c r="AF104" s="60"/>
      <c r="AG104" s="120" t="str">
        <f aca="false">AG4</f>
        <v>School Year 2010 - 2011</v>
      </c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60"/>
      <c r="AY104" s="60"/>
      <c r="AZ104" s="60"/>
      <c r="BA104" s="60"/>
      <c r="BB104" s="60"/>
      <c r="BC104" s="71" t="s">
        <v>54</v>
      </c>
      <c r="BD104" s="142"/>
      <c r="BE104" s="142"/>
      <c r="BF104" s="121"/>
      <c r="BG104" s="121"/>
      <c r="BH104" s="121"/>
      <c r="BI104" s="121"/>
      <c r="CP104" s="56"/>
      <c r="CQ104" s="139"/>
      <c r="CR104" s="140"/>
    </row>
    <row r="105" customFormat="false" ht="16.5" hidden="false" customHeight="false" outlineLevel="0" collapsed="false">
      <c r="C105" s="47"/>
      <c r="D105" s="47"/>
      <c r="J105" s="60"/>
      <c r="K105" s="60"/>
      <c r="L105" s="60"/>
      <c r="M105" s="60"/>
      <c r="N105" s="60" t="s">
        <v>58</v>
      </c>
      <c r="O105" s="60" t="s">
        <v>59</v>
      </c>
      <c r="P105" s="60" t="s">
        <v>60</v>
      </c>
      <c r="Q105" s="60" t="s">
        <v>61</v>
      </c>
      <c r="R105" s="60"/>
      <c r="S105" s="60"/>
      <c r="T105" s="60"/>
      <c r="U105" s="60"/>
      <c r="V105" s="60"/>
      <c r="W105" s="60"/>
      <c r="X105" s="60"/>
      <c r="AB105" s="74" t="s">
        <v>62</v>
      </c>
      <c r="AC105" s="74" t="s">
        <v>62</v>
      </c>
      <c r="AD105" s="78" t="s">
        <v>63</v>
      </c>
      <c r="AG105" s="76" t="s">
        <v>50</v>
      </c>
      <c r="AH105" s="64"/>
      <c r="AI105" s="66" t="s">
        <v>113</v>
      </c>
      <c r="AJ105" s="65"/>
      <c r="AK105" s="77"/>
      <c r="AL105" s="77"/>
      <c r="AM105" s="77"/>
      <c r="AN105" s="65"/>
      <c r="AO105" s="65"/>
      <c r="AP105" s="65"/>
      <c r="AQ105" s="65"/>
      <c r="AR105" s="65"/>
      <c r="AU105" s="76" t="s">
        <v>52</v>
      </c>
      <c r="AW105" s="66" t="n">
        <f aca="false">Y4</f>
        <v>0</v>
      </c>
      <c r="AY105" s="78" t="s">
        <v>62</v>
      </c>
      <c r="AZ105" s="78" t="s">
        <v>62</v>
      </c>
      <c r="BA105" s="78" t="s">
        <v>63</v>
      </c>
      <c r="BD105" s="78" t="s">
        <v>64</v>
      </c>
      <c r="BE105" s="78"/>
      <c r="BF105" s="78" t="s">
        <v>64</v>
      </c>
      <c r="BG105" s="78"/>
      <c r="BH105" s="78" t="s">
        <v>64</v>
      </c>
      <c r="BI105" s="78"/>
      <c r="BU105" s="47" t="s">
        <v>58</v>
      </c>
      <c r="BX105" s="47" t="s">
        <v>59</v>
      </c>
      <c r="CA105" s="47" t="s">
        <v>60</v>
      </c>
      <c r="CD105" s="47" t="s">
        <v>61</v>
      </c>
      <c r="CP105" s="56"/>
      <c r="CQ105" s="139"/>
      <c r="CR105" s="140"/>
    </row>
    <row r="106" customFormat="false" ht="13.5" hidden="false" customHeight="false" outlineLevel="0" collapsed="false">
      <c r="C106" s="47"/>
      <c r="D106" s="47"/>
      <c r="E106" s="123" t="str">
        <f aca="false">E6</f>
        <v>as of June 2010</v>
      </c>
      <c r="F106" s="123"/>
      <c r="G106" s="123"/>
      <c r="J106" s="80" t="str">
        <f aca="false">J6</f>
        <v>Units</v>
      </c>
      <c r="K106" s="80" t="n">
        <f aca="false">K6</f>
        <v>2</v>
      </c>
      <c r="L106" s="80" t="n">
        <f aca="false">L6</f>
        <v>1</v>
      </c>
      <c r="M106" s="80" t="n">
        <f aca="false">M6</f>
        <v>1</v>
      </c>
      <c r="N106" s="80" t="n">
        <f aca="false">N6</f>
        <v>2</v>
      </c>
      <c r="O106" s="80" t="n">
        <f aca="false">O6</f>
        <v>1</v>
      </c>
      <c r="P106" s="80" t="n">
        <f aca="false">P6</f>
        <v>2</v>
      </c>
      <c r="Q106" s="80" t="n">
        <f aca="false">Q6</f>
        <v>1</v>
      </c>
      <c r="R106" s="80" t="n">
        <f aca="false">R6</f>
        <v>1</v>
      </c>
      <c r="S106" s="80" t="n">
        <f aca="false">S6</f>
        <v>1</v>
      </c>
      <c r="T106" s="80" t="n">
        <f aca="false">T6</f>
        <v>1</v>
      </c>
      <c r="U106" s="80" t="n">
        <f aca="false">U6</f>
        <v>1</v>
      </c>
      <c r="V106" s="80" t="n">
        <f aca="false">V6</f>
        <v>0</v>
      </c>
      <c r="W106" s="80"/>
      <c r="X106" s="80" t="n">
        <f aca="false">X6</f>
        <v>14</v>
      </c>
      <c r="Y106" s="80"/>
      <c r="Z106" s="80"/>
      <c r="AB106" s="83" t="s">
        <v>67</v>
      </c>
      <c r="AC106" s="83" t="s">
        <v>67</v>
      </c>
      <c r="AD106" s="85" t="s">
        <v>67</v>
      </c>
      <c r="AJ106" s="80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Y106" s="85" t="s">
        <v>68</v>
      </c>
      <c r="AZ106" s="85" t="s">
        <v>68</v>
      </c>
      <c r="BA106" s="85" t="s">
        <v>68</v>
      </c>
      <c r="BD106" s="85" t="s">
        <v>69</v>
      </c>
      <c r="BE106" s="85"/>
      <c r="BF106" s="85" t="s">
        <v>69</v>
      </c>
      <c r="BG106" s="85"/>
      <c r="BH106" s="85" t="s">
        <v>69</v>
      </c>
      <c r="BI106" s="85"/>
      <c r="BL106" s="125" t="str">
        <f aca="false">K57</f>
        <v>Eng</v>
      </c>
      <c r="BM106" s="125"/>
      <c r="BN106" s="125"/>
      <c r="BO106" s="125" t="str">
        <f aca="false">L57</f>
        <v>Fil</v>
      </c>
      <c r="BP106" s="125"/>
      <c r="BQ106" s="125"/>
      <c r="BR106" s="125" t="str">
        <f aca="false">M57</f>
        <v>SS</v>
      </c>
      <c r="BS106" s="125"/>
      <c r="BT106" s="125"/>
      <c r="BU106" s="125" t="str">
        <f aca="false">N57</f>
        <v>Math 3.0</v>
      </c>
      <c r="BV106" s="125"/>
      <c r="BW106" s="125"/>
      <c r="BX106" s="125" t="str">
        <f aca="false">O57</f>
        <v>Math 3.1</v>
      </c>
      <c r="BY106" s="125"/>
      <c r="BZ106" s="125"/>
      <c r="CA106" s="125" t="str">
        <f aca="false">P57</f>
        <v>Sci 3.0</v>
      </c>
      <c r="CB106" s="125"/>
      <c r="CC106" s="125"/>
      <c r="CD106" s="125" t="str">
        <f aca="false">Q57</f>
        <v>Sci 3.1</v>
      </c>
      <c r="CE106" s="125"/>
      <c r="CF106" s="125"/>
      <c r="CG106" s="125" t="str">
        <f aca="false">R57</f>
        <v>Res 1</v>
      </c>
      <c r="CH106" s="125"/>
      <c r="CI106" s="125"/>
      <c r="CJ106" s="125" t="str">
        <f aca="false">S57</f>
        <v>IT 3</v>
      </c>
      <c r="CK106" s="125"/>
      <c r="CL106" s="125"/>
      <c r="CM106" s="125" t="str">
        <f aca="false">T57</f>
        <v>TLE 3</v>
      </c>
      <c r="CN106" s="125"/>
      <c r="CO106" s="125"/>
      <c r="CP106" s="125" t="str">
        <f aca="false">U57</f>
        <v>MAPEH</v>
      </c>
      <c r="CQ106" s="125"/>
      <c r="CR106" s="125"/>
      <c r="CS106" s="143"/>
      <c r="CT106" s="143"/>
      <c r="CU106" s="143"/>
      <c r="CV106" s="143"/>
      <c r="CW106" s="143"/>
      <c r="CX106" s="143"/>
    </row>
    <row r="107" customFormat="false" ht="15" hidden="false" customHeight="false" outlineLevel="0" collapsed="false">
      <c r="A107" s="86"/>
      <c r="B107" s="87" t="s">
        <v>70</v>
      </c>
      <c r="C107" s="88"/>
      <c r="D107" s="87" t="s">
        <v>71</v>
      </c>
      <c r="E107" s="89" t="s">
        <v>72</v>
      </c>
      <c r="F107" s="89" t="s">
        <v>73</v>
      </c>
      <c r="G107" s="89" t="s">
        <v>9</v>
      </c>
      <c r="H107" s="89" t="s">
        <v>13</v>
      </c>
      <c r="J107" s="80" t="str">
        <f aca="false">J7</f>
        <v>Subjects</v>
      </c>
      <c r="K107" s="80" t="str">
        <f aca="false">K7</f>
        <v>Eng</v>
      </c>
      <c r="L107" s="80" t="str">
        <f aca="false">L7</f>
        <v>Fil</v>
      </c>
      <c r="M107" s="80" t="str">
        <f aca="false">M7</f>
        <v>SS</v>
      </c>
      <c r="N107" s="80" t="str">
        <f aca="false">N7</f>
        <v>Math 3.0</v>
      </c>
      <c r="O107" s="80" t="str">
        <f aca="false">O7</f>
        <v>Math 3.1</v>
      </c>
      <c r="P107" s="80" t="str">
        <f aca="false">P7</f>
        <v>Sci 3.0</v>
      </c>
      <c r="Q107" s="80" t="str">
        <f aca="false">Q7</f>
        <v>Sci 3.1</v>
      </c>
      <c r="R107" s="80" t="str">
        <f aca="false">R7</f>
        <v>Res 1</v>
      </c>
      <c r="S107" s="80" t="str">
        <f aca="false">S7</f>
        <v>IT 3</v>
      </c>
      <c r="T107" s="80" t="str">
        <f aca="false">T7</f>
        <v>TLE 3</v>
      </c>
      <c r="U107" s="80" t="str">
        <f aca="false">U7</f>
        <v>MAPEH</v>
      </c>
      <c r="V107" s="80" t="str">
        <f aca="false">V7</f>
        <v>HRA</v>
      </c>
      <c r="W107" s="80" t="str">
        <f aca="false">W7</f>
        <v>Char</v>
      </c>
      <c r="X107" s="80" t="str">
        <f aca="false">X7</f>
        <v>GPA</v>
      </c>
      <c r="Y107" s="80" t="str">
        <f aca="false">Y7</f>
        <v>REMARKS</v>
      </c>
      <c r="Z107" s="80" t="s">
        <v>90</v>
      </c>
      <c r="AB107" s="92" t="s">
        <v>114</v>
      </c>
      <c r="AC107" s="92" t="s">
        <v>115</v>
      </c>
      <c r="AD107" s="94"/>
      <c r="AG107" s="86"/>
      <c r="AH107" s="87" t="s">
        <v>70</v>
      </c>
      <c r="AI107" s="88"/>
      <c r="AJ107" s="87" t="s">
        <v>71</v>
      </c>
      <c r="AK107" s="92" t="s">
        <v>75</v>
      </c>
      <c r="AL107" s="92" t="s">
        <v>76</v>
      </c>
      <c r="AM107" s="92" t="s">
        <v>77</v>
      </c>
      <c r="AN107" s="92" t="s">
        <v>78</v>
      </c>
      <c r="AO107" s="92" t="s">
        <v>79</v>
      </c>
      <c r="AP107" s="92" t="s">
        <v>80</v>
      </c>
      <c r="AQ107" s="92" t="s">
        <v>81</v>
      </c>
      <c r="AR107" s="92" t="s">
        <v>116</v>
      </c>
      <c r="AS107" s="92" t="s">
        <v>83</v>
      </c>
      <c r="AT107" s="92" t="s">
        <v>84</v>
      </c>
      <c r="AU107" s="92" t="s">
        <v>85</v>
      </c>
      <c r="AV107" s="92"/>
      <c r="AW107" s="92" t="s">
        <v>94</v>
      </c>
      <c r="AY107" s="92" t="s">
        <v>114</v>
      </c>
      <c r="AZ107" s="92" t="s">
        <v>115</v>
      </c>
      <c r="BA107" s="92"/>
      <c r="BD107" s="92"/>
      <c r="BE107" s="92"/>
      <c r="BF107" s="92"/>
      <c r="BG107" s="92"/>
      <c r="BH107" s="92"/>
      <c r="BI107" s="92"/>
      <c r="BL107" s="127" t="s">
        <v>108</v>
      </c>
      <c r="BM107" s="128" t="s">
        <v>109</v>
      </c>
      <c r="BN107" s="129" t="s">
        <v>110</v>
      </c>
      <c r="BO107" s="130" t="s">
        <v>108</v>
      </c>
      <c r="BP107" s="131" t="s">
        <v>109</v>
      </c>
      <c r="BQ107" s="132" t="s">
        <v>110</v>
      </c>
      <c r="BR107" s="130" t="s">
        <v>108</v>
      </c>
      <c r="BS107" s="131" t="s">
        <v>109</v>
      </c>
      <c r="BT107" s="132" t="s">
        <v>110</v>
      </c>
      <c r="BU107" s="130" t="s">
        <v>108</v>
      </c>
      <c r="BV107" s="131" t="s">
        <v>109</v>
      </c>
      <c r="BW107" s="132" t="s">
        <v>110</v>
      </c>
      <c r="BX107" s="130" t="s">
        <v>108</v>
      </c>
      <c r="BY107" s="131" t="s">
        <v>109</v>
      </c>
      <c r="BZ107" s="132" t="s">
        <v>110</v>
      </c>
      <c r="CA107" s="130" t="s">
        <v>108</v>
      </c>
      <c r="CB107" s="131" t="s">
        <v>109</v>
      </c>
      <c r="CC107" s="132" t="s">
        <v>110</v>
      </c>
      <c r="CD107" s="130" t="s">
        <v>108</v>
      </c>
      <c r="CE107" s="131" t="s">
        <v>109</v>
      </c>
      <c r="CF107" s="132" t="s">
        <v>110</v>
      </c>
      <c r="CG107" s="130" t="s">
        <v>108</v>
      </c>
      <c r="CH107" s="131" t="s">
        <v>109</v>
      </c>
      <c r="CI107" s="132" t="s">
        <v>110</v>
      </c>
      <c r="CJ107" s="130" t="s">
        <v>108</v>
      </c>
      <c r="CK107" s="131" t="s">
        <v>109</v>
      </c>
      <c r="CL107" s="132" t="s">
        <v>110</v>
      </c>
      <c r="CM107" s="130" t="s">
        <v>108</v>
      </c>
      <c r="CN107" s="131" t="s">
        <v>109</v>
      </c>
      <c r="CO107" s="132" t="s">
        <v>110</v>
      </c>
      <c r="CP107" s="130" t="s">
        <v>108</v>
      </c>
      <c r="CQ107" s="131" t="s">
        <v>109</v>
      </c>
      <c r="CR107" s="132" t="s">
        <v>110</v>
      </c>
    </row>
    <row r="108" customFormat="false" ht="15" hidden="false" customHeight="false" outlineLevel="0" collapsed="false">
      <c r="A108" s="95" t="s">
        <v>16</v>
      </c>
      <c r="B108" s="95"/>
      <c r="C108" s="95"/>
      <c r="D108" s="95"/>
      <c r="E108" s="89"/>
      <c r="F108" s="89"/>
      <c r="G108" s="89"/>
      <c r="H108" s="89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B108" s="94" t="n">
        <f aca="false">AY108</f>
        <v>0</v>
      </c>
      <c r="AC108" s="94" t="n">
        <f aca="false">AZ108</f>
        <v>0</v>
      </c>
      <c r="AD108" s="94"/>
      <c r="AG108" s="86" t="s">
        <v>16</v>
      </c>
      <c r="AH108" s="87"/>
      <c r="AI108" s="88"/>
      <c r="AJ108" s="87"/>
      <c r="AK108" s="94"/>
      <c r="AL108" s="94"/>
      <c r="AM108" s="94"/>
      <c r="AN108" s="94"/>
      <c r="AO108" s="94"/>
      <c r="AP108" s="94"/>
      <c r="AQ108" s="94"/>
      <c r="AR108" s="94"/>
      <c r="AS108" s="94"/>
      <c r="AT108" s="94"/>
      <c r="AU108" s="94"/>
      <c r="AV108" s="94"/>
      <c r="AW108" s="94"/>
      <c r="AY108" s="97"/>
      <c r="AZ108" s="97"/>
      <c r="BA108" s="97"/>
      <c r="BD108" s="85" t="s">
        <v>95</v>
      </c>
      <c r="BE108" s="94" t="s">
        <v>96</v>
      </c>
      <c r="BF108" s="94" t="s">
        <v>95</v>
      </c>
      <c r="BG108" s="94" t="s">
        <v>96</v>
      </c>
      <c r="BH108" s="94" t="s">
        <v>95</v>
      </c>
      <c r="BI108" s="94" t="s">
        <v>96</v>
      </c>
      <c r="BL108" s="130" t="n">
        <v>100</v>
      </c>
      <c r="BM108" s="131" t="n">
        <v>100</v>
      </c>
      <c r="BN108" s="132" t="n">
        <f aca="false">ROUND(BL108*1/3+BM108*2/3,0)</f>
        <v>100</v>
      </c>
      <c r="BO108" s="130" t="n">
        <v>100</v>
      </c>
      <c r="BP108" s="131" t="n">
        <v>100</v>
      </c>
      <c r="BQ108" s="132" t="n">
        <f aca="false">ROUND(BO108*1/3+BP108*2/3,0)</f>
        <v>100</v>
      </c>
      <c r="BR108" s="130" t="n">
        <v>100</v>
      </c>
      <c r="BS108" s="131" t="n">
        <v>100</v>
      </c>
      <c r="BT108" s="132" t="n">
        <f aca="false">ROUND(BR108*1/3+BS108*2/3,0)</f>
        <v>100</v>
      </c>
      <c r="BU108" s="130" t="n">
        <v>100</v>
      </c>
      <c r="BV108" s="131" t="n">
        <v>100</v>
      </c>
      <c r="BW108" s="132" t="n">
        <f aca="false">ROUND(BU108*1/3+BV108*2/3,0)</f>
        <v>100</v>
      </c>
      <c r="BX108" s="130" t="n">
        <v>100</v>
      </c>
      <c r="BY108" s="131" t="n">
        <v>100</v>
      </c>
      <c r="BZ108" s="132" t="n">
        <f aca="false">ROUND(BX108*1/3+BY108*2/3,0)</f>
        <v>100</v>
      </c>
      <c r="CA108" s="130" t="n">
        <v>100</v>
      </c>
      <c r="CB108" s="131" t="n">
        <v>100</v>
      </c>
      <c r="CC108" s="132" t="n">
        <f aca="false">ROUND(CA108*1/3+CB108*2/3,0)</f>
        <v>100</v>
      </c>
      <c r="CD108" s="130" t="n">
        <v>100</v>
      </c>
      <c r="CE108" s="131" t="n">
        <v>100</v>
      </c>
      <c r="CF108" s="132" t="n">
        <f aca="false">ROUND(CD108*1/3+CE108*2/3,0)</f>
        <v>100</v>
      </c>
      <c r="CG108" s="130" t="n">
        <v>100</v>
      </c>
      <c r="CH108" s="131" t="n">
        <v>100</v>
      </c>
      <c r="CI108" s="132" t="n">
        <f aca="false">ROUND(CG108*1/3+CH108*2/3,0)</f>
        <v>100</v>
      </c>
      <c r="CJ108" s="130" t="n">
        <v>100</v>
      </c>
      <c r="CK108" s="131" t="n">
        <v>100</v>
      </c>
      <c r="CL108" s="132" t="n">
        <f aca="false">ROUND(CJ108*1/3+CK108*2/3,0)</f>
        <v>100</v>
      </c>
      <c r="CM108" s="130" t="n">
        <v>100</v>
      </c>
      <c r="CN108" s="131" t="n">
        <v>100</v>
      </c>
      <c r="CO108" s="132" t="n">
        <f aca="false">ROUND(CM108*1/3+CN108*2/3,0)</f>
        <v>100</v>
      </c>
      <c r="CP108" s="130" t="n">
        <v>100</v>
      </c>
      <c r="CQ108" s="131" t="n">
        <v>100</v>
      </c>
      <c r="CR108" s="132" t="n">
        <f aca="false">ROUND(CP108*1/3+CQ108*2/3,0)</f>
        <v>100</v>
      </c>
    </row>
    <row r="109" customFormat="false" ht="12.75" hidden="false" customHeight="false" outlineLevel="0" collapsed="false">
      <c r="A109" s="98" t="n">
        <v>1</v>
      </c>
      <c r="B109" s="99" t="n">
        <f aca="false">'advisory roster'!B6</f>
        <v>0</v>
      </c>
      <c r="C109" s="100" t="s">
        <v>24</v>
      </c>
      <c r="D109" s="101" t="n">
        <f aca="false">'advisory roster'!D6</f>
        <v>0</v>
      </c>
      <c r="E109" s="94" t="s">
        <v>97</v>
      </c>
      <c r="F109" s="110" t="n">
        <f aca="false">F9</f>
        <v>0</v>
      </c>
      <c r="G109" s="103" t="n">
        <f aca="false">'advisory roster'!AE6</f>
        <v>0</v>
      </c>
      <c r="H109" s="98" t="n">
        <f aca="false">'advisory roster'!F6</f>
        <v>0</v>
      </c>
      <c r="J109" s="46" t="n">
        <v>1</v>
      </c>
      <c r="K109" s="107" t="n">
        <f aca="false">BN109</f>
        <v>0</v>
      </c>
      <c r="L109" s="107" t="n">
        <f aca="false">BQ109</f>
        <v>0</v>
      </c>
      <c r="M109" s="107" t="n">
        <f aca="false">BT109</f>
        <v>0</v>
      </c>
      <c r="N109" s="107" t="n">
        <f aca="false">BW109</f>
        <v>0</v>
      </c>
      <c r="O109" s="107" t="n">
        <f aca="false">BZ109</f>
        <v>0</v>
      </c>
      <c r="P109" s="107" t="n">
        <f aca="false">CC109</f>
        <v>0</v>
      </c>
      <c r="Q109" s="107" t="n">
        <f aca="false">CF109</f>
        <v>0</v>
      </c>
      <c r="R109" s="107" t="n">
        <f aca="false">CI109</f>
        <v>0</v>
      </c>
      <c r="S109" s="107" t="n">
        <f aca="false">CL109</f>
        <v>0</v>
      </c>
      <c r="T109" s="107" t="n">
        <f aca="false">CO109</f>
        <v>0</v>
      </c>
      <c r="U109" s="144" t="n">
        <f aca="false">CR109</f>
        <v>0</v>
      </c>
      <c r="V109" s="97"/>
      <c r="W109" s="105" t="e">
        <f aca="false">AW109</f>
        <v>#DIV/0!</v>
      </c>
      <c r="X109" s="106" t="n">
        <f aca="false">(K109*2+L109+M109+N109*2+O109+P109*2+Q109+R109+S109+T109+U109)/$X$106</f>
        <v>0</v>
      </c>
      <c r="Y109" s="107" t="e">
        <f aca="false">IF(AND(MIN(K109:U109)&gt;84.99,W109&gt;84.99),IF(X109&gt;93,"1st Honor",IF(AND(X109&gt;88.99,X109&lt;93),"2nd Honor",IF(AND(X109&gt;84.99,X109&lt;89),"3rd Honors",""))))</f>
        <v>#DIV/0!</v>
      </c>
      <c r="Z109" s="107" t="n">
        <f aca="false">RANK(X109,($X$109:$X$122~$X$125:$X$144),0)</f>
        <v>1</v>
      </c>
      <c r="AB109" s="94" t="n">
        <f aca="false">$AB$108-AY109</f>
        <v>0</v>
      </c>
      <c r="AC109" s="94" t="n">
        <f aca="false">$AC$108-AZ109</f>
        <v>0</v>
      </c>
      <c r="AD109" s="94"/>
      <c r="AE109" s="48" t="n">
        <v>1</v>
      </c>
      <c r="AF109" s="48"/>
      <c r="AG109" s="98" t="n">
        <v>1</v>
      </c>
      <c r="AH109" s="99" t="n">
        <f aca="false">'advisory roster'!B6</f>
        <v>0</v>
      </c>
      <c r="AI109" s="100" t="s">
        <v>24</v>
      </c>
      <c r="AJ109" s="101" t="n">
        <f aca="false">'advisory roster'!D6</f>
        <v>0</v>
      </c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94"/>
      <c r="AW109" s="109" t="e">
        <f aca="false">AVERAGE(AK109:AU109)</f>
        <v>#DIV/0!</v>
      </c>
      <c r="AX109" s="46" t="n">
        <v>1</v>
      </c>
      <c r="AY109" s="102"/>
      <c r="AZ109" s="102"/>
      <c r="BA109" s="102"/>
      <c r="BC109" s="46" t="n">
        <v>1</v>
      </c>
      <c r="BD109" s="94"/>
      <c r="BE109" s="94"/>
      <c r="BF109" s="94"/>
      <c r="BG109" s="94"/>
      <c r="BH109" s="94"/>
      <c r="BI109" s="94"/>
      <c r="BK109" s="46" t="n">
        <v>1</v>
      </c>
      <c r="BL109" s="133" t="n">
        <f aca="false">K59</f>
        <v>0</v>
      </c>
      <c r="BM109" s="102"/>
      <c r="BN109" s="134" t="n">
        <f aca="false">ROUND(BL109*1/3+BM109*2/3,0)</f>
        <v>0</v>
      </c>
      <c r="BO109" s="133" t="n">
        <f aca="false">L59</f>
        <v>0</v>
      </c>
      <c r="BP109" s="102"/>
      <c r="BQ109" s="134" t="n">
        <f aca="false">ROUND(BO109*1/3+BP109*2/3,0)</f>
        <v>0</v>
      </c>
      <c r="BR109" s="133" t="n">
        <f aca="false">M59</f>
        <v>0</v>
      </c>
      <c r="BS109" s="102"/>
      <c r="BT109" s="134" t="n">
        <f aca="false">ROUND(BR109*1/3+BS109*2/3,0)</f>
        <v>0</v>
      </c>
      <c r="BU109" s="133" t="n">
        <f aca="false">N59</f>
        <v>0</v>
      </c>
      <c r="BV109" s="102"/>
      <c r="BW109" s="134" t="n">
        <f aca="false">ROUND(BU109*1/3+BV109*2/3,0)</f>
        <v>0</v>
      </c>
      <c r="BX109" s="133" t="n">
        <f aca="false">O59</f>
        <v>0</v>
      </c>
      <c r="BY109" s="102"/>
      <c r="BZ109" s="134" t="n">
        <f aca="false">ROUND(BX109*1/3+BY109*2/3,0)</f>
        <v>0</v>
      </c>
      <c r="CA109" s="133" t="n">
        <f aca="false">P59</f>
        <v>0</v>
      </c>
      <c r="CB109" s="102"/>
      <c r="CC109" s="134" t="n">
        <f aca="false">ROUND(CA109*1/3+CB109*2/3,0)</f>
        <v>0</v>
      </c>
      <c r="CD109" s="133" t="n">
        <f aca="false">Q59</f>
        <v>0</v>
      </c>
      <c r="CE109" s="102"/>
      <c r="CF109" s="134" t="n">
        <f aca="false">ROUND(CD109*1/3+CE109*2/3,0)</f>
        <v>0</v>
      </c>
      <c r="CG109" s="133" t="n">
        <f aca="false">R59</f>
        <v>0</v>
      </c>
      <c r="CH109" s="102"/>
      <c r="CI109" s="134" t="n">
        <f aca="false">ROUND(CG109*1/3+CH109*2/3,0)</f>
        <v>0</v>
      </c>
      <c r="CJ109" s="133" t="n">
        <f aca="false">S59</f>
        <v>0</v>
      </c>
      <c r="CK109" s="102"/>
      <c r="CL109" s="134" t="n">
        <f aca="false">ROUND(CJ109*1/3+CK109*2/3,0)</f>
        <v>0</v>
      </c>
      <c r="CM109" s="133" t="n">
        <f aca="false">T59</f>
        <v>0</v>
      </c>
      <c r="CN109" s="102"/>
      <c r="CO109" s="134" t="n">
        <f aca="false">ROUND(CM109*1/3+CN109*2/3,0)</f>
        <v>0</v>
      </c>
      <c r="CP109" s="133" t="n">
        <f aca="false">U59</f>
        <v>0</v>
      </c>
      <c r="CQ109" s="102"/>
      <c r="CR109" s="134" t="n">
        <f aca="false">ROUND(CP109*1/3+CQ109*2/3,0)</f>
        <v>0</v>
      </c>
      <c r="CS109" s="48" t="n">
        <v>1</v>
      </c>
    </row>
    <row r="110" customFormat="false" ht="12.75" hidden="false" customHeight="false" outlineLevel="0" collapsed="false">
      <c r="A110" s="98" t="n">
        <v>2</v>
      </c>
      <c r="B110" s="99" t="n">
        <f aca="false">'advisory roster'!B7</f>
        <v>0</v>
      </c>
      <c r="C110" s="111" t="s">
        <v>24</v>
      </c>
      <c r="D110" s="101" t="n">
        <f aca="false">'advisory roster'!D7</f>
        <v>0</v>
      </c>
      <c r="E110" s="94" t="s">
        <v>97</v>
      </c>
      <c r="F110" s="110" t="n">
        <f aca="false">F10</f>
        <v>0</v>
      </c>
      <c r="G110" s="103" t="n">
        <f aca="false">'advisory roster'!AE7</f>
        <v>0</v>
      </c>
      <c r="H110" s="98" t="n">
        <f aca="false">'advisory roster'!F7</f>
        <v>0</v>
      </c>
      <c r="J110" s="46" t="n">
        <v>2</v>
      </c>
      <c r="K110" s="107" t="n">
        <f aca="false">BN110</f>
        <v>0</v>
      </c>
      <c r="L110" s="107" t="n">
        <f aca="false">BQ110</f>
        <v>0</v>
      </c>
      <c r="M110" s="107" t="n">
        <f aca="false">BT110</f>
        <v>0</v>
      </c>
      <c r="N110" s="107" t="n">
        <f aca="false">BW110</f>
        <v>0</v>
      </c>
      <c r="O110" s="107" t="n">
        <f aca="false">BZ110</f>
        <v>0</v>
      </c>
      <c r="P110" s="107" t="n">
        <f aca="false">CC110</f>
        <v>0</v>
      </c>
      <c r="Q110" s="107" t="n">
        <f aca="false">CF110</f>
        <v>0</v>
      </c>
      <c r="R110" s="107" t="n">
        <f aca="false">CI110</f>
        <v>0</v>
      </c>
      <c r="S110" s="107" t="n">
        <f aca="false">CL110</f>
        <v>0</v>
      </c>
      <c r="T110" s="107" t="n">
        <f aca="false">CO110</f>
        <v>0</v>
      </c>
      <c r="U110" s="144" t="n">
        <f aca="false">CR110</f>
        <v>0</v>
      </c>
      <c r="V110" s="97"/>
      <c r="W110" s="105" t="e">
        <f aca="false">AW110</f>
        <v>#DIV/0!</v>
      </c>
      <c r="X110" s="106" t="n">
        <f aca="false">(K110*2+L110+M110+N110*2+O110+P110*2+Q110+R110+S110+T110+U110)/$X$106</f>
        <v>0</v>
      </c>
      <c r="Y110" s="107" t="e">
        <f aca="false">IF(AND(MIN(K110:U110)&gt;84.99,W110&gt;84.99),IF(X110&gt;93,"1st Honor",IF(AND(X110&gt;88.99,X110&lt;93),"2nd Honor",IF(AND(X110&gt;84.99,X110&lt;89),"3rd Honors",""))))</f>
        <v>#DIV/0!</v>
      </c>
      <c r="Z110" s="107" t="n">
        <f aca="false">RANK(X110,($X$109:$X$122~$X$125:$X$144),0)</f>
        <v>1</v>
      </c>
      <c r="AB110" s="94" t="n">
        <f aca="false">$AB$108-AY110</f>
        <v>0</v>
      </c>
      <c r="AC110" s="94" t="n">
        <f aca="false">$AC$108-AZ110</f>
        <v>0</v>
      </c>
      <c r="AD110" s="94"/>
      <c r="AE110" s="48" t="n">
        <v>2</v>
      </c>
      <c r="AF110" s="48"/>
      <c r="AG110" s="98" t="n">
        <v>2</v>
      </c>
      <c r="AH110" s="99" t="n">
        <f aca="false">'advisory roster'!B7</f>
        <v>0</v>
      </c>
      <c r="AI110" s="100" t="s">
        <v>24</v>
      </c>
      <c r="AJ110" s="101" t="n">
        <f aca="false">'advisory roster'!D7</f>
        <v>0</v>
      </c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94"/>
      <c r="AW110" s="109" t="e">
        <f aca="false">AVERAGE(AK110:AU110)</f>
        <v>#DIV/0!</v>
      </c>
      <c r="AX110" s="46" t="n">
        <v>2</v>
      </c>
      <c r="AY110" s="102"/>
      <c r="AZ110" s="102"/>
      <c r="BA110" s="102"/>
      <c r="BC110" s="46" t="n">
        <v>2</v>
      </c>
      <c r="BD110" s="94"/>
      <c r="BE110" s="94"/>
      <c r="BF110" s="94"/>
      <c r="BG110" s="94"/>
      <c r="BH110" s="94"/>
      <c r="BI110" s="94"/>
      <c r="BK110" s="46" t="n">
        <v>2</v>
      </c>
      <c r="BL110" s="133" t="n">
        <f aca="false">K60</f>
        <v>0</v>
      </c>
      <c r="BM110" s="102"/>
      <c r="BN110" s="134" t="n">
        <f aca="false">ROUND(BL110*1/3+BM110*2/3,0)</f>
        <v>0</v>
      </c>
      <c r="BO110" s="133" t="n">
        <f aca="false">L60</f>
        <v>0</v>
      </c>
      <c r="BP110" s="102"/>
      <c r="BQ110" s="134" t="n">
        <f aca="false">ROUND(BO110*1/3+BP110*2/3,0)</f>
        <v>0</v>
      </c>
      <c r="BR110" s="133" t="n">
        <f aca="false">M60</f>
        <v>0</v>
      </c>
      <c r="BS110" s="102"/>
      <c r="BT110" s="134" t="n">
        <f aca="false">ROUND(BR110*1/3+BS110*2/3,0)</f>
        <v>0</v>
      </c>
      <c r="BU110" s="133" t="n">
        <f aca="false">N60</f>
        <v>0</v>
      </c>
      <c r="BV110" s="102"/>
      <c r="BW110" s="134" t="n">
        <f aca="false">ROUND(BU110*1/3+BV110*2/3,0)</f>
        <v>0</v>
      </c>
      <c r="BX110" s="133" t="n">
        <f aca="false">O60</f>
        <v>0</v>
      </c>
      <c r="BY110" s="102"/>
      <c r="BZ110" s="134" t="n">
        <f aca="false">ROUND(BX110*1/3+BY110*2/3,0)</f>
        <v>0</v>
      </c>
      <c r="CA110" s="133" t="n">
        <f aca="false">P60</f>
        <v>0</v>
      </c>
      <c r="CB110" s="102"/>
      <c r="CC110" s="134" t="n">
        <f aca="false">ROUND(CA110*1/3+CB110*2/3,0)</f>
        <v>0</v>
      </c>
      <c r="CD110" s="133" t="n">
        <f aca="false">Q60</f>
        <v>0</v>
      </c>
      <c r="CE110" s="102"/>
      <c r="CF110" s="134" t="n">
        <f aca="false">ROUND(CD110*1/3+CE110*2/3,0)</f>
        <v>0</v>
      </c>
      <c r="CG110" s="133" t="n">
        <f aca="false">R60</f>
        <v>0</v>
      </c>
      <c r="CH110" s="102"/>
      <c r="CI110" s="134" t="n">
        <f aca="false">ROUND(CG110*1/3+CH110*2/3,0)</f>
        <v>0</v>
      </c>
      <c r="CJ110" s="133" t="n">
        <f aca="false">S60</f>
        <v>0</v>
      </c>
      <c r="CK110" s="102"/>
      <c r="CL110" s="134" t="n">
        <f aca="false">ROUND(CJ110*1/3+CK110*2/3,0)</f>
        <v>0</v>
      </c>
      <c r="CM110" s="133" t="n">
        <f aca="false">T60</f>
        <v>0</v>
      </c>
      <c r="CN110" s="102"/>
      <c r="CO110" s="134" t="n">
        <f aca="false">ROUND(CM110*1/3+CN110*2/3,0)</f>
        <v>0</v>
      </c>
      <c r="CP110" s="133" t="n">
        <f aca="false">U60</f>
        <v>0</v>
      </c>
      <c r="CQ110" s="102"/>
      <c r="CR110" s="134" t="n">
        <f aca="false">ROUND(CP110*1/3+CQ110*2/3,0)</f>
        <v>0</v>
      </c>
      <c r="CS110" s="48" t="n">
        <v>2</v>
      </c>
    </row>
    <row r="111" customFormat="false" ht="12.75" hidden="false" customHeight="false" outlineLevel="0" collapsed="false">
      <c r="A111" s="98" t="n">
        <v>3</v>
      </c>
      <c r="B111" s="99" t="n">
        <f aca="false">'advisory roster'!B8</f>
        <v>0</v>
      </c>
      <c r="C111" s="100" t="s">
        <v>24</v>
      </c>
      <c r="D111" s="101" t="n">
        <f aca="false">'advisory roster'!D8</f>
        <v>0</v>
      </c>
      <c r="E111" s="94" t="s">
        <v>97</v>
      </c>
      <c r="F111" s="110" t="n">
        <f aca="false">F11</f>
        <v>0</v>
      </c>
      <c r="G111" s="103" t="n">
        <f aca="false">'advisory roster'!AE8</f>
        <v>0</v>
      </c>
      <c r="H111" s="98" t="n">
        <f aca="false">'advisory roster'!F8</f>
        <v>0</v>
      </c>
      <c r="J111" s="46" t="n">
        <v>3</v>
      </c>
      <c r="K111" s="107" t="n">
        <f aca="false">BN111</f>
        <v>0</v>
      </c>
      <c r="L111" s="107" t="n">
        <f aca="false">BQ111</f>
        <v>0</v>
      </c>
      <c r="M111" s="107" t="n">
        <f aca="false">BT111</f>
        <v>0</v>
      </c>
      <c r="N111" s="107" t="n">
        <f aca="false">BW111</f>
        <v>0</v>
      </c>
      <c r="O111" s="107" t="n">
        <f aca="false">BZ111</f>
        <v>0</v>
      </c>
      <c r="P111" s="107" t="n">
        <f aca="false">CC111</f>
        <v>0</v>
      </c>
      <c r="Q111" s="107" t="n">
        <f aca="false">CF111</f>
        <v>0</v>
      </c>
      <c r="R111" s="107" t="n">
        <f aca="false">CI111</f>
        <v>0</v>
      </c>
      <c r="S111" s="107" t="n">
        <f aca="false">CL111</f>
        <v>0</v>
      </c>
      <c r="T111" s="107" t="n">
        <f aca="false">CO111</f>
        <v>0</v>
      </c>
      <c r="U111" s="144" t="n">
        <f aca="false">CR111</f>
        <v>0</v>
      </c>
      <c r="V111" s="97"/>
      <c r="W111" s="105" t="e">
        <f aca="false">AW111</f>
        <v>#DIV/0!</v>
      </c>
      <c r="X111" s="106" t="n">
        <f aca="false">(K111*2+L111+M111+N111*2+O111+P111*2+Q111+R111+S111+T111+U111)/$X$106</f>
        <v>0</v>
      </c>
      <c r="Y111" s="107" t="e">
        <f aca="false">IF(AND(MIN(K111:U111)&gt;84.99,W111&gt;84.99),IF(X111&gt;93,"1st Honor",IF(AND(X111&gt;88.99,X111&lt;93),"2nd Honor",IF(AND(X111&gt;84.99,X111&lt;89),"3rd Honors",""))))</f>
        <v>#DIV/0!</v>
      </c>
      <c r="Z111" s="107" t="n">
        <f aca="false">RANK(X111,($X$109:$X$122~$X$125:$X$144),0)</f>
        <v>1</v>
      </c>
      <c r="AB111" s="94" t="n">
        <f aca="false">$AB$108-AY111</f>
        <v>0</v>
      </c>
      <c r="AC111" s="94" t="n">
        <f aca="false">$AC$108-AZ111</f>
        <v>0</v>
      </c>
      <c r="AD111" s="94"/>
      <c r="AE111" s="48" t="n">
        <v>3</v>
      </c>
      <c r="AF111" s="48"/>
      <c r="AG111" s="98" t="n">
        <v>3</v>
      </c>
      <c r="AH111" s="99" t="n">
        <f aca="false">'advisory roster'!B8</f>
        <v>0</v>
      </c>
      <c r="AI111" s="100" t="s">
        <v>24</v>
      </c>
      <c r="AJ111" s="101" t="n">
        <f aca="false">'advisory roster'!D8</f>
        <v>0</v>
      </c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94"/>
      <c r="AW111" s="109" t="e">
        <f aca="false">AVERAGE(AK111:AU111)</f>
        <v>#DIV/0!</v>
      </c>
      <c r="AX111" s="46" t="n">
        <v>3</v>
      </c>
      <c r="AY111" s="102"/>
      <c r="AZ111" s="102"/>
      <c r="BA111" s="102"/>
      <c r="BC111" s="46" t="n">
        <v>3</v>
      </c>
      <c r="BD111" s="94"/>
      <c r="BE111" s="94"/>
      <c r="BF111" s="94"/>
      <c r="BG111" s="94"/>
      <c r="BH111" s="94"/>
      <c r="BI111" s="94"/>
      <c r="BK111" s="46" t="n">
        <v>3</v>
      </c>
      <c r="BL111" s="133" t="n">
        <f aca="false">K61</f>
        <v>0</v>
      </c>
      <c r="BM111" s="102"/>
      <c r="BN111" s="134" t="n">
        <f aca="false">ROUND(BL111*1/3+BM111*2/3,0)</f>
        <v>0</v>
      </c>
      <c r="BO111" s="133" t="n">
        <f aca="false">L61</f>
        <v>0</v>
      </c>
      <c r="BP111" s="102"/>
      <c r="BQ111" s="134" t="n">
        <f aca="false">ROUND(BO111*1/3+BP111*2/3,0)</f>
        <v>0</v>
      </c>
      <c r="BR111" s="133" t="n">
        <f aca="false">M61</f>
        <v>0</v>
      </c>
      <c r="BS111" s="102"/>
      <c r="BT111" s="134" t="n">
        <f aca="false">ROUND(BR111*1/3+BS111*2/3,0)</f>
        <v>0</v>
      </c>
      <c r="BU111" s="133" t="n">
        <f aca="false">N61</f>
        <v>0</v>
      </c>
      <c r="BV111" s="102"/>
      <c r="BW111" s="134" t="n">
        <f aca="false">ROUND(BU111*1/3+BV111*2/3,0)</f>
        <v>0</v>
      </c>
      <c r="BX111" s="133" t="n">
        <f aca="false">O61</f>
        <v>0</v>
      </c>
      <c r="BY111" s="102"/>
      <c r="BZ111" s="134" t="n">
        <f aca="false">ROUND(BX111*1/3+BY111*2/3,0)</f>
        <v>0</v>
      </c>
      <c r="CA111" s="133" t="n">
        <f aca="false">P61</f>
        <v>0</v>
      </c>
      <c r="CB111" s="102"/>
      <c r="CC111" s="134" t="n">
        <f aca="false">ROUND(CA111*1/3+CB111*2/3,0)</f>
        <v>0</v>
      </c>
      <c r="CD111" s="133" t="n">
        <f aca="false">Q61</f>
        <v>0</v>
      </c>
      <c r="CE111" s="102"/>
      <c r="CF111" s="134" t="n">
        <f aca="false">ROUND(CD111*1/3+CE111*2/3,0)</f>
        <v>0</v>
      </c>
      <c r="CG111" s="133" t="n">
        <f aca="false">R61</f>
        <v>0</v>
      </c>
      <c r="CH111" s="102"/>
      <c r="CI111" s="134" t="n">
        <f aca="false">ROUND(CG111*1/3+CH111*2/3,0)</f>
        <v>0</v>
      </c>
      <c r="CJ111" s="133" t="n">
        <f aca="false">S61</f>
        <v>0</v>
      </c>
      <c r="CK111" s="102"/>
      <c r="CL111" s="134" t="n">
        <f aca="false">ROUND(CJ111*1/3+CK111*2/3,0)</f>
        <v>0</v>
      </c>
      <c r="CM111" s="133" t="n">
        <f aca="false">T61</f>
        <v>0</v>
      </c>
      <c r="CN111" s="102"/>
      <c r="CO111" s="134" t="n">
        <f aca="false">ROUND(CM111*1/3+CN111*2/3,0)</f>
        <v>0</v>
      </c>
      <c r="CP111" s="133" t="n">
        <f aca="false">U62</f>
        <v>0</v>
      </c>
      <c r="CQ111" s="102"/>
      <c r="CR111" s="134" t="n">
        <f aca="false">ROUND(CP111*1/3+CQ111*2/3,0)</f>
        <v>0</v>
      </c>
      <c r="CS111" s="48" t="n">
        <v>3</v>
      </c>
    </row>
    <row r="112" customFormat="false" ht="12.75" hidden="false" customHeight="false" outlineLevel="0" collapsed="false">
      <c r="A112" s="98" t="n">
        <v>4</v>
      </c>
      <c r="B112" s="99" t="n">
        <f aca="false">'advisory roster'!B9</f>
        <v>0</v>
      </c>
      <c r="C112" s="111" t="s">
        <v>24</v>
      </c>
      <c r="D112" s="101" t="n">
        <f aca="false">'advisory roster'!D9</f>
        <v>0</v>
      </c>
      <c r="E112" s="94" t="s">
        <v>97</v>
      </c>
      <c r="F112" s="110" t="n">
        <f aca="false">F12</f>
        <v>0</v>
      </c>
      <c r="G112" s="103" t="n">
        <f aca="false">'advisory roster'!AE9</f>
        <v>0</v>
      </c>
      <c r="H112" s="98" t="n">
        <f aca="false">'advisory roster'!F9</f>
        <v>0</v>
      </c>
      <c r="J112" s="46" t="n">
        <v>4</v>
      </c>
      <c r="K112" s="107" t="n">
        <f aca="false">BN112</f>
        <v>0</v>
      </c>
      <c r="L112" s="107" t="n">
        <f aca="false">BQ112</f>
        <v>0</v>
      </c>
      <c r="M112" s="107" t="n">
        <f aca="false">BT112</f>
        <v>0</v>
      </c>
      <c r="N112" s="107" t="n">
        <f aca="false">BW112</f>
        <v>0</v>
      </c>
      <c r="O112" s="107" t="n">
        <f aca="false">BZ112</f>
        <v>0</v>
      </c>
      <c r="P112" s="107" t="n">
        <f aca="false">CC112</f>
        <v>0</v>
      </c>
      <c r="Q112" s="107" t="n">
        <f aca="false">CF112</f>
        <v>0</v>
      </c>
      <c r="R112" s="107" t="n">
        <f aca="false">CI112</f>
        <v>0</v>
      </c>
      <c r="S112" s="107" t="n">
        <f aca="false">CL112</f>
        <v>0</v>
      </c>
      <c r="T112" s="107" t="n">
        <f aca="false">CO112</f>
        <v>0</v>
      </c>
      <c r="U112" s="144" t="n">
        <f aca="false">CR112</f>
        <v>0</v>
      </c>
      <c r="V112" s="97"/>
      <c r="W112" s="105" t="e">
        <f aca="false">AW112</f>
        <v>#DIV/0!</v>
      </c>
      <c r="X112" s="106" t="n">
        <f aca="false">(K112*2+L112+M112+N112*2+O112+P112*2+Q112+R112+S112+T112+U112)/$X$106</f>
        <v>0</v>
      </c>
      <c r="Y112" s="107" t="e">
        <f aca="false">IF(AND(MIN(K112:U112)&gt;84.99,W112&gt;84.99),IF(X112&gt;93,"1st Honor",IF(AND(X112&gt;88.99,X112&lt;93),"2nd Honor",IF(AND(X112&gt;84.99,X112&lt;89),"3rd Honors",""))))</f>
        <v>#DIV/0!</v>
      </c>
      <c r="Z112" s="107" t="n">
        <f aca="false">RANK(X112,($X$109:$X$122~$X$125:$X$144),0)</f>
        <v>1</v>
      </c>
      <c r="AB112" s="94" t="n">
        <f aca="false">$AB$108-AY112</f>
        <v>0</v>
      </c>
      <c r="AC112" s="94" t="n">
        <f aca="false">$AC$108-AZ112</f>
        <v>0</v>
      </c>
      <c r="AD112" s="94"/>
      <c r="AE112" s="48" t="n">
        <v>4</v>
      </c>
      <c r="AF112" s="48"/>
      <c r="AG112" s="98" t="n">
        <v>4</v>
      </c>
      <c r="AH112" s="99" t="n">
        <f aca="false">'advisory roster'!B9</f>
        <v>0</v>
      </c>
      <c r="AI112" s="100" t="s">
        <v>24</v>
      </c>
      <c r="AJ112" s="101" t="n">
        <f aca="false">'advisory roster'!D9</f>
        <v>0</v>
      </c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94"/>
      <c r="AW112" s="109" t="e">
        <f aca="false">AVERAGE(AK112:AU112)</f>
        <v>#DIV/0!</v>
      </c>
      <c r="AX112" s="46" t="n">
        <v>4</v>
      </c>
      <c r="AY112" s="102"/>
      <c r="AZ112" s="102"/>
      <c r="BA112" s="102"/>
      <c r="BC112" s="46" t="n">
        <v>4</v>
      </c>
      <c r="BD112" s="94"/>
      <c r="BE112" s="94"/>
      <c r="BF112" s="94"/>
      <c r="BG112" s="94"/>
      <c r="BH112" s="94"/>
      <c r="BI112" s="94"/>
      <c r="BK112" s="46" t="n">
        <v>4</v>
      </c>
      <c r="BL112" s="133" t="n">
        <f aca="false">K62</f>
        <v>0</v>
      </c>
      <c r="BM112" s="102"/>
      <c r="BN112" s="134" t="n">
        <f aca="false">ROUND(BL112*1/3+BM112*2/3,0)</f>
        <v>0</v>
      </c>
      <c r="BO112" s="133" t="n">
        <f aca="false">L62</f>
        <v>0</v>
      </c>
      <c r="BP112" s="102"/>
      <c r="BQ112" s="134" t="n">
        <f aca="false">ROUND(BO112*1/3+BP112*2/3,0)</f>
        <v>0</v>
      </c>
      <c r="BR112" s="133" t="n">
        <f aca="false">M62</f>
        <v>0</v>
      </c>
      <c r="BS112" s="102"/>
      <c r="BT112" s="134" t="n">
        <f aca="false">ROUND(BR112*1/3+BS112*2/3,0)</f>
        <v>0</v>
      </c>
      <c r="BU112" s="133" t="n">
        <f aca="false">N62</f>
        <v>0</v>
      </c>
      <c r="BV112" s="102"/>
      <c r="BW112" s="134" t="n">
        <f aca="false">ROUND(BU112*1/3+BV112*2/3,0)</f>
        <v>0</v>
      </c>
      <c r="BX112" s="133" t="n">
        <f aca="false">O62</f>
        <v>0</v>
      </c>
      <c r="BY112" s="102"/>
      <c r="BZ112" s="134" t="n">
        <f aca="false">ROUND(BX112*1/3+BY112*2/3,0)</f>
        <v>0</v>
      </c>
      <c r="CA112" s="133" t="n">
        <f aca="false">P62</f>
        <v>0</v>
      </c>
      <c r="CB112" s="102"/>
      <c r="CC112" s="134" t="n">
        <f aca="false">ROUND(CA112*1/3+CB112*2/3,0)</f>
        <v>0</v>
      </c>
      <c r="CD112" s="133" t="n">
        <f aca="false">Q62</f>
        <v>0</v>
      </c>
      <c r="CE112" s="102"/>
      <c r="CF112" s="134" t="n">
        <f aca="false">ROUND(CD112*1/3+CE112*2/3,0)</f>
        <v>0</v>
      </c>
      <c r="CG112" s="133" t="n">
        <f aca="false">R62</f>
        <v>0</v>
      </c>
      <c r="CH112" s="102"/>
      <c r="CI112" s="134" t="n">
        <f aca="false">ROUND(CG112*1/3+CH112*2/3,0)</f>
        <v>0</v>
      </c>
      <c r="CJ112" s="133" t="n">
        <f aca="false">S62</f>
        <v>0</v>
      </c>
      <c r="CK112" s="102"/>
      <c r="CL112" s="134" t="n">
        <f aca="false">ROUND(CJ112*1/3+CK112*2/3,0)</f>
        <v>0</v>
      </c>
      <c r="CM112" s="133" t="n">
        <f aca="false">T62</f>
        <v>0</v>
      </c>
      <c r="CN112" s="102"/>
      <c r="CO112" s="134" t="n">
        <f aca="false">ROUND(CM112*1/3+CN112*2/3,0)</f>
        <v>0</v>
      </c>
      <c r="CP112" s="133" t="n">
        <f aca="false">U63</f>
        <v>0</v>
      </c>
      <c r="CQ112" s="102"/>
      <c r="CR112" s="134" t="n">
        <f aca="false">ROUND(CP112*1/3+CQ112*2/3,0)</f>
        <v>0</v>
      </c>
      <c r="CS112" s="48" t="n">
        <v>4</v>
      </c>
    </row>
    <row r="113" customFormat="false" ht="12.75" hidden="false" customHeight="false" outlineLevel="0" collapsed="false">
      <c r="A113" s="98" t="n">
        <v>5</v>
      </c>
      <c r="B113" s="99" t="n">
        <f aca="false">'advisory roster'!B10</f>
        <v>0</v>
      </c>
      <c r="C113" s="100" t="s">
        <v>24</v>
      </c>
      <c r="D113" s="101" t="n">
        <f aca="false">'advisory roster'!D10</f>
        <v>0</v>
      </c>
      <c r="E113" s="94" t="s">
        <v>97</v>
      </c>
      <c r="F113" s="110" t="n">
        <f aca="false">F13</f>
        <v>0</v>
      </c>
      <c r="G113" s="103" t="n">
        <f aca="false">'advisory roster'!AE10</f>
        <v>0</v>
      </c>
      <c r="H113" s="98" t="n">
        <f aca="false">'advisory roster'!F10</f>
        <v>0</v>
      </c>
      <c r="J113" s="46" t="n">
        <v>5</v>
      </c>
      <c r="K113" s="107" t="n">
        <f aca="false">BN113</f>
        <v>0</v>
      </c>
      <c r="L113" s="107" t="n">
        <f aca="false">BQ113</f>
        <v>0</v>
      </c>
      <c r="M113" s="107" t="n">
        <f aca="false">BT113</f>
        <v>0</v>
      </c>
      <c r="N113" s="107" t="n">
        <f aca="false">BW113</f>
        <v>0</v>
      </c>
      <c r="O113" s="107" t="n">
        <f aca="false">BZ113</f>
        <v>0</v>
      </c>
      <c r="P113" s="107" t="n">
        <f aca="false">CC113</f>
        <v>0</v>
      </c>
      <c r="Q113" s="107" t="n">
        <f aca="false">CF113</f>
        <v>0</v>
      </c>
      <c r="R113" s="107" t="n">
        <f aca="false">CI113</f>
        <v>0</v>
      </c>
      <c r="S113" s="107" t="n">
        <f aca="false">CL113</f>
        <v>0</v>
      </c>
      <c r="T113" s="107" t="n">
        <f aca="false">CO113</f>
        <v>0</v>
      </c>
      <c r="U113" s="144" t="n">
        <f aca="false">CR113</f>
        <v>0</v>
      </c>
      <c r="V113" s="97"/>
      <c r="W113" s="105" t="e">
        <f aca="false">AW113</f>
        <v>#DIV/0!</v>
      </c>
      <c r="X113" s="106" t="n">
        <f aca="false">(K113*2+L113+M113+N113*2+O113+P113*2+Q113+R113+S113+T113+U113)/$X$106</f>
        <v>0</v>
      </c>
      <c r="Y113" s="107" t="e">
        <f aca="false">IF(AND(MIN(K113:U113)&gt;84.99,W113&gt;84.99),IF(X113&gt;93,"1st Honor",IF(AND(X113&gt;88.99,X113&lt;93),"2nd Honor",IF(AND(X113&gt;84.99,X113&lt;89),"3rd Honors",""))))</f>
        <v>#DIV/0!</v>
      </c>
      <c r="Z113" s="107" t="n">
        <f aca="false">RANK(X113,($X$109:$X$122~$X$125:$X$144),0)</f>
        <v>1</v>
      </c>
      <c r="AB113" s="94" t="n">
        <f aca="false">$AB$108-AY113</f>
        <v>0</v>
      </c>
      <c r="AC113" s="94" t="n">
        <f aca="false">$AC$108-AZ113</f>
        <v>0</v>
      </c>
      <c r="AD113" s="94"/>
      <c r="AE113" s="48" t="n">
        <v>5</v>
      </c>
      <c r="AF113" s="48"/>
      <c r="AG113" s="98" t="n">
        <v>5</v>
      </c>
      <c r="AH113" s="99" t="n">
        <f aca="false">'advisory roster'!B10</f>
        <v>0</v>
      </c>
      <c r="AI113" s="100" t="s">
        <v>24</v>
      </c>
      <c r="AJ113" s="101" t="n">
        <f aca="false">'advisory roster'!D10</f>
        <v>0</v>
      </c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94"/>
      <c r="AW113" s="109" t="e">
        <f aca="false">AVERAGE(AK113:AU113)</f>
        <v>#DIV/0!</v>
      </c>
      <c r="AX113" s="46" t="n">
        <v>5</v>
      </c>
      <c r="AY113" s="102"/>
      <c r="AZ113" s="102"/>
      <c r="BA113" s="102"/>
      <c r="BC113" s="46" t="n">
        <v>5</v>
      </c>
      <c r="BD113" s="94"/>
      <c r="BE113" s="94"/>
      <c r="BF113" s="94"/>
      <c r="BG113" s="94"/>
      <c r="BH113" s="94"/>
      <c r="BI113" s="94"/>
      <c r="BK113" s="46" t="n">
        <v>5</v>
      </c>
      <c r="BL113" s="133" t="n">
        <f aca="false">K63</f>
        <v>0</v>
      </c>
      <c r="BM113" s="102"/>
      <c r="BN113" s="134" t="n">
        <f aca="false">ROUND(BL113*1/3+BM113*2/3,0)</f>
        <v>0</v>
      </c>
      <c r="BO113" s="133" t="n">
        <f aca="false">L63</f>
        <v>0</v>
      </c>
      <c r="BP113" s="102"/>
      <c r="BQ113" s="134" t="n">
        <f aca="false">ROUND(BO113*1/3+BP113*2/3,0)</f>
        <v>0</v>
      </c>
      <c r="BR113" s="133" t="n">
        <f aca="false">M63</f>
        <v>0</v>
      </c>
      <c r="BS113" s="102"/>
      <c r="BT113" s="134" t="n">
        <f aca="false">ROUND(BR113*1/3+BS113*2/3,0)</f>
        <v>0</v>
      </c>
      <c r="BU113" s="133" t="n">
        <f aca="false">N63</f>
        <v>0</v>
      </c>
      <c r="BV113" s="102"/>
      <c r="BW113" s="134" t="n">
        <f aca="false">ROUND(BU113*1/3+BV113*2/3,0)</f>
        <v>0</v>
      </c>
      <c r="BX113" s="133" t="n">
        <f aca="false">O63</f>
        <v>0</v>
      </c>
      <c r="BY113" s="102"/>
      <c r="BZ113" s="134" t="n">
        <f aca="false">ROUND(BX113*1/3+BY113*2/3,0)</f>
        <v>0</v>
      </c>
      <c r="CA113" s="133" t="n">
        <f aca="false">P63</f>
        <v>0</v>
      </c>
      <c r="CB113" s="102"/>
      <c r="CC113" s="134" t="n">
        <f aca="false">ROUND(CA113*1/3+CB113*2/3,0)</f>
        <v>0</v>
      </c>
      <c r="CD113" s="133" t="n">
        <f aca="false">Q63</f>
        <v>0</v>
      </c>
      <c r="CE113" s="102"/>
      <c r="CF113" s="134" t="n">
        <f aca="false">ROUND(CD113*1/3+CE113*2/3,0)</f>
        <v>0</v>
      </c>
      <c r="CG113" s="133" t="n">
        <f aca="false">R63</f>
        <v>0</v>
      </c>
      <c r="CH113" s="102"/>
      <c r="CI113" s="134" t="n">
        <f aca="false">ROUND(CG113*1/3+CH113*2/3,0)</f>
        <v>0</v>
      </c>
      <c r="CJ113" s="133" t="n">
        <f aca="false">S63</f>
        <v>0</v>
      </c>
      <c r="CK113" s="102"/>
      <c r="CL113" s="134" t="n">
        <f aca="false">ROUND(CJ113*1/3+CK113*2/3,0)</f>
        <v>0</v>
      </c>
      <c r="CM113" s="133" t="n">
        <f aca="false">T63</f>
        <v>0</v>
      </c>
      <c r="CN113" s="102"/>
      <c r="CO113" s="134" t="n">
        <f aca="false">ROUND(CM113*1/3+CN113*2/3,0)</f>
        <v>0</v>
      </c>
      <c r="CP113" s="133" t="n">
        <f aca="false">U64</f>
        <v>0</v>
      </c>
      <c r="CQ113" s="102"/>
      <c r="CR113" s="134" t="n">
        <f aca="false">ROUND(CP113*1/3+CQ113*2/3,0)</f>
        <v>0</v>
      </c>
      <c r="CS113" s="48" t="n">
        <v>5</v>
      </c>
    </row>
    <row r="114" customFormat="false" ht="12.75" hidden="false" customHeight="false" outlineLevel="0" collapsed="false">
      <c r="A114" s="98" t="n">
        <v>6</v>
      </c>
      <c r="B114" s="99" t="n">
        <f aca="false">'advisory roster'!B11</f>
        <v>0</v>
      </c>
      <c r="C114" s="111" t="s">
        <v>24</v>
      </c>
      <c r="D114" s="101" t="n">
        <f aca="false">'advisory roster'!D11</f>
        <v>0</v>
      </c>
      <c r="E114" s="94" t="s">
        <v>97</v>
      </c>
      <c r="F114" s="110" t="n">
        <f aca="false">F14</f>
        <v>0</v>
      </c>
      <c r="G114" s="103" t="n">
        <f aca="false">'advisory roster'!AE11</f>
        <v>0</v>
      </c>
      <c r="H114" s="98" t="n">
        <f aca="false">'advisory roster'!F11</f>
        <v>0</v>
      </c>
      <c r="J114" s="46" t="n">
        <v>6</v>
      </c>
      <c r="K114" s="107" t="n">
        <f aca="false">BN114</f>
        <v>0</v>
      </c>
      <c r="L114" s="107" t="n">
        <f aca="false">BQ114</f>
        <v>0</v>
      </c>
      <c r="M114" s="107" t="n">
        <f aca="false">BT114</f>
        <v>0</v>
      </c>
      <c r="N114" s="107" t="n">
        <f aca="false">BW114</f>
        <v>0</v>
      </c>
      <c r="O114" s="107" t="n">
        <f aca="false">BZ114</f>
        <v>0</v>
      </c>
      <c r="P114" s="107" t="n">
        <f aca="false">CC114</f>
        <v>0</v>
      </c>
      <c r="Q114" s="107" t="n">
        <f aca="false">CF114</f>
        <v>0</v>
      </c>
      <c r="R114" s="107" t="n">
        <f aca="false">CI114</f>
        <v>0</v>
      </c>
      <c r="S114" s="107" t="n">
        <f aca="false">CL114</f>
        <v>0</v>
      </c>
      <c r="T114" s="107" t="n">
        <f aca="false">CO114</f>
        <v>0</v>
      </c>
      <c r="U114" s="144" t="n">
        <f aca="false">CR114</f>
        <v>0</v>
      </c>
      <c r="V114" s="97"/>
      <c r="W114" s="105" t="e">
        <f aca="false">AW114</f>
        <v>#DIV/0!</v>
      </c>
      <c r="X114" s="106" t="n">
        <f aca="false">(K114*2+L114+M114+N114*2+O114+P114*2+Q114+R114+S114+T114+U114)/$X$106</f>
        <v>0</v>
      </c>
      <c r="Y114" s="107" t="e">
        <f aca="false">IF(AND(MIN(K114:U114)&gt;84.99,W114&gt;84.99),IF(X114&gt;93,"1st Honor",IF(AND(X114&gt;88.99,X114&lt;93),"2nd Honor",IF(AND(X114&gt;84.99,X114&lt;89),"3rd Honors",""))))</f>
        <v>#DIV/0!</v>
      </c>
      <c r="Z114" s="107" t="n">
        <f aca="false">RANK(X114,($X$109:$X$122~$X$125:$X$144),0)</f>
        <v>1</v>
      </c>
      <c r="AB114" s="94" t="n">
        <f aca="false">$AB$108-AY114</f>
        <v>0</v>
      </c>
      <c r="AC114" s="94" t="n">
        <f aca="false">$AC$108-AZ114</f>
        <v>0</v>
      </c>
      <c r="AD114" s="94"/>
      <c r="AE114" s="48" t="n">
        <v>6</v>
      </c>
      <c r="AF114" s="48"/>
      <c r="AG114" s="98" t="n">
        <v>6</v>
      </c>
      <c r="AH114" s="99" t="n">
        <f aca="false">'advisory roster'!B11</f>
        <v>0</v>
      </c>
      <c r="AI114" s="100" t="s">
        <v>24</v>
      </c>
      <c r="AJ114" s="101" t="n">
        <f aca="false">'advisory roster'!D11</f>
        <v>0</v>
      </c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94"/>
      <c r="AW114" s="109" t="e">
        <f aca="false">AVERAGE(AK114:AU114)</f>
        <v>#DIV/0!</v>
      </c>
      <c r="AX114" s="46" t="n">
        <v>6</v>
      </c>
      <c r="AY114" s="102"/>
      <c r="AZ114" s="102"/>
      <c r="BA114" s="102"/>
      <c r="BC114" s="46" t="n">
        <v>6</v>
      </c>
      <c r="BD114" s="94"/>
      <c r="BE114" s="94"/>
      <c r="BF114" s="94"/>
      <c r="BG114" s="94"/>
      <c r="BH114" s="94"/>
      <c r="BI114" s="94"/>
      <c r="BK114" s="46" t="n">
        <v>6</v>
      </c>
      <c r="BL114" s="133" t="n">
        <f aca="false">K64</f>
        <v>0</v>
      </c>
      <c r="BM114" s="102"/>
      <c r="BN114" s="134" t="n">
        <f aca="false">ROUND(BL114*1/3+BM114*2/3,0)</f>
        <v>0</v>
      </c>
      <c r="BO114" s="133" t="n">
        <f aca="false">L64</f>
        <v>0</v>
      </c>
      <c r="BP114" s="102"/>
      <c r="BQ114" s="134" t="n">
        <f aca="false">ROUND(BO114*1/3+BP114*2/3,0)</f>
        <v>0</v>
      </c>
      <c r="BR114" s="133" t="n">
        <f aca="false">M64</f>
        <v>0</v>
      </c>
      <c r="BS114" s="102"/>
      <c r="BT114" s="134" t="n">
        <f aca="false">ROUND(BR114*1/3+BS114*2/3,0)</f>
        <v>0</v>
      </c>
      <c r="BU114" s="133" t="n">
        <f aca="false">N64</f>
        <v>0</v>
      </c>
      <c r="BV114" s="102"/>
      <c r="BW114" s="134" t="n">
        <f aca="false">ROUND(BU114*1/3+BV114*2/3,0)</f>
        <v>0</v>
      </c>
      <c r="BX114" s="133" t="n">
        <f aca="false">O64</f>
        <v>0</v>
      </c>
      <c r="BY114" s="102"/>
      <c r="BZ114" s="134" t="n">
        <f aca="false">ROUND(BX114*1/3+BY114*2/3,0)</f>
        <v>0</v>
      </c>
      <c r="CA114" s="133" t="n">
        <f aca="false">P64</f>
        <v>0</v>
      </c>
      <c r="CB114" s="102"/>
      <c r="CC114" s="134" t="n">
        <f aca="false">ROUND(CA114*1/3+CB114*2/3,0)</f>
        <v>0</v>
      </c>
      <c r="CD114" s="133" t="n">
        <f aca="false">Q64</f>
        <v>0</v>
      </c>
      <c r="CE114" s="102"/>
      <c r="CF114" s="134" t="n">
        <f aca="false">ROUND(CD114*1/3+CE114*2/3,0)</f>
        <v>0</v>
      </c>
      <c r="CG114" s="133" t="n">
        <f aca="false">R64</f>
        <v>0</v>
      </c>
      <c r="CH114" s="102"/>
      <c r="CI114" s="134" t="n">
        <f aca="false">ROUND(CG114*1/3+CH114*2/3,0)</f>
        <v>0</v>
      </c>
      <c r="CJ114" s="133" t="n">
        <f aca="false">S64</f>
        <v>0</v>
      </c>
      <c r="CK114" s="102"/>
      <c r="CL114" s="134" t="n">
        <f aca="false">ROUND(CJ114*1/3+CK114*2/3,0)</f>
        <v>0</v>
      </c>
      <c r="CM114" s="133" t="n">
        <f aca="false">T64</f>
        <v>0</v>
      </c>
      <c r="CN114" s="102"/>
      <c r="CO114" s="135" t="n">
        <f aca="false">ROUND(CM114*1/3+CN114*2/3,0)</f>
        <v>0</v>
      </c>
      <c r="CP114" s="133" t="n">
        <f aca="false">U65</f>
        <v>0</v>
      </c>
      <c r="CQ114" s="102"/>
      <c r="CR114" s="134" t="n">
        <f aca="false">ROUND(CP114*1/3+CQ114*2/3,0)</f>
        <v>0</v>
      </c>
      <c r="CS114" s="48" t="n">
        <v>6</v>
      </c>
    </row>
    <row r="115" customFormat="false" ht="12.75" hidden="false" customHeight="false" outlineLevel="0" collapsed="false">
      <c r="A115" s="98" t="n">
        <v>7</v>
      </c>
      <c r="B115" s="99" t="n">
        <f aca="false">'advisory roster'!B12</f>
        <v>0</v>
      </c>
      <c r="C115" s="100" t="s">
        <v>24</v>
      </c>
      <c r="D115" s="101" t="n">
        <f aca="false">'advisory roster'!D12</f>
        <v>0</v>
      </c>
      <c r="E115" s="94" t="s">
        <v>97</v>
      </c>
      <c r="F115" s="110" t="n">
        <f aca="false">F15</f>
        <v>0</v>
      </c>
      <c r="G115" s="103" t="n">
        <f aca="false">'advisory roster'!AE12</f>
        <v>0</v>
      </c>
      <c r="H115" s="98" t="n">
        <f aca="false">'advisory roster'!F12</f>
        <v>0</v>
      </c>
      <c r="J115" s="46" t="n">
        <v>7</v>
      </c>
      <c r="K115" s="107" t="n">
        <f aca="false">BN115</f>
        <v>0</v>
      </c>
      <c r="L115" s="107" t="n">
        <f aca="false">BQ115</f>
        <v>0</v>
      </c>
      <c r="M115" s="107" t="n">
        <f aca="false">BT115</f>
        <v>0</v>
      </c>
      <c r="N115" s="107" t="n">
        <f aca="false">BW115</f>
        <v>0</v>
      </c>
      <c r="O115" s="107" t="n">
        <f aca="false">BZ115</f>
        <v>0</v>
      </c>
      <c r="P115" s="107" t="n">
        <f aca="false">CC115</f>
        <v>0</v>
      </c>
      <c r="Q115" s="107" t="n">
        <f aca="false">CF115</f>
        <v>0</v>
      </c>
      <c r="R115" s="107" t="n">
        <f aca="false">CI115</f>
        <v>0</v>
      </c>
      <c r="S115" s="107" t="n">
        <f aca="false">CL115</f>
        <v>0</v>
      </c>
      <c r="T115" s="107" t="n">
        <f aca="false">CO115</f>
        <v>0</v>
      </c>
      <c r="U115" s="144" t="n">
        <f aca="false">CR115</f>
        <v>0</v>
      </c>
      <c r="V115" s="97"/>
      <c r="W115" s="105" t="e">
        <f aca="false">AW115</f>
        <v>#DIV/0!</v>
      </c>
      <c r="X115" s="106" t="n">
        <f aca="false">(K115*2+L115+M115+N115*2+O115+P115*2+Q115+R115+S115+T115+U115)/$X$106</f>
        <v>0</v>
      </c>
      <c r="Y115" s="107" t="e">
        <f aca="false">IF(AND(MIN(K115:U115)&gt;84.99,W115&gt;84.99),IF(X115&gt;93,"1st Honor",IF(AND(X115&gt;88.99,X115&lt;93),"2nd Honor",IF(AND(X115&gt;84.99,X115&lt;89),"3rd Honors",""))))</f>
        <v>#DIV/0!</v>
      </c>
      <c r="Z115" s="107" t="n">
        <f aca="false">RANK(X115,($X$109:$X$122~$X$125:$X$144),0)</f>
        <v>1</v>
      </c>
      <c r="AB115" s="94" t="n">
        <f aca="false">$AB$108-AY115</f>
        <v>0</v>
      </c>
      <c r="AC115" s="94" t="n">
        <f aca="false">$AC$108-AZ115</f>
        <v>0</v>
      </c>
      <c r="AD115" s="94"/>
      <c r="AE115" s="48" t="n">
        <v>7</v>
      </c>
      <c r="AF115" s="48"/>
      <c r="AG115" s="98" t="n">
        <v>7</v>
      </c>
      <c r="AH115" s="99" t="n">
        <f aca="false">'advisory roster'!B12</f>
        <v>0</v>
      </c>
      <c r="AI115" s="100" t="s">
        <v>24</v>
      </c>
      <c r="AJ115" s="101" t="n">
        <f aca="false">'advisory roster'!D12</f>
        <v>0</v>
      </c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94"/>
      <c r="AW115" s="109" t="e">
        <f aca="false">AVERAGE(AK115:AU115)</f>
        <v>#DIV/0!</v>
      </c>
      <c r="AX115" s="46" t="n">
        <v>7</v>
      </c>
      <c r="AY115" s="102"/>
      <c r="AZ115" s="102"/>
      <c r="BA115" s="102"/>
      <c r="BC115" s="46" t="n">
        <v>7</v>
      </c>
      <c r="BD115" s="94"/>
      <c r="BE115" s="94"/>
      <c r="BF115" s="94"/>
      <c r="BG115" s="94"/>
      <c r="BH115" s="94"/>
      <c r="BI115" s="94"/>
      <c r="BK115" s="46" t="n">
        <v>7</v>
      </c>
      <c r="BL115" s="133" t="n">
        <f aca="false">K65</f>
        <v>0</v>
      </c>
      <c r="BM115" s="102"/>
      <c r="BN115" s="134" t="n">
        <f aca="false">ROUND(BL115*1/3+BM115*2/3,0)</f>
        <v>0</v>
      </c>
      <c r="BO115" s="133" t="n">
        <f aca="false">L65</f>
        <v>0</v>
      </c>
      <c r="BP115" s="102"/>
      <c r="BQ115" s="134" t="n">
        <f aca="false">ROUND(BO115*1/3+BP115*2/3,0)</f>
        <v>0</v>
      </c>
      <c r="BR115" s="133" t="n">
        <f aca="false">M65</f>
        <v>0</v>
      </c>
      <c r="BS115" s="102"/>
      <c r="BT115" s="134" t="n">
        <f aca="false">ROUND(BR115*1/3+BS115*2/3,0)</f>
        <v>0</v>
      </c>
      <c r="BU115" s="133" t="n">
        <f aca="false">N65</f>
        <v>0</v>
      </c>
      <c r="BV115" s="102"/>
      <c r="BW115" s="134" t="n">
        <f aca="false">ROUND(BU115*1/3+BV115*2/3,0)</f>
        <v>0</v>
      </c>
      <c r="BX115" s="133" t="n">
        <f aca="false">O65</f>
        <v>0</v>
      </c>
      <c r="BY115" s="102"/>
      <c r="BZ115" s="134" t="n">
        <f aca="false">ROUND(BX115*1/3+BY115*2/3,0)</f>
        <v>0</v>
      </c>
      <c r="CA115" s="133" t="n">
        <f aca="false">P65</f>
        <v>0</v>
      </c>
      <c r="CB115" s="102"/>
      <c r="CC115" s="134" t="n">
        <f aca="false">ROUND(CA115*1/3+CB115*2/3,0)</f>
        <v>0</v>
      </c>
      <c r="CD115" s="133" t="n">
        <f aca="false">Q65</f>
        <v>0</v>
      </c>
      <c r="CE115" s="102"/>
      <c r="CF115" s="134" t="n">
        <f aca="false">ROUND(CD115*1/3+CE115*2/3,0)</f>
        <v>0</v>
      </c>
      <c r="CG115" s="133" t="n">
        <f aca="false">R65</f>
        <v>0</v>
      </c>
      <c r="CH115" s="102"/>
      <c r="CI115" s="134" t="n">
        <f aca="false">ROUND(CG115*1/3+CH115*2/3,0)</f>
        <v>0</v>
      </c>
      <c r="CJ115" s="133" t="n">
        <f aca="false">S65</f>
        <v>0</v>
      </c>
      <c r="CK115" s="102"/>
      <c r="CL115" s="134" t="n">
        <f aca="false">ROUND(CJ115*1/3+CK115*2/3,0)</f>
        <v>0</v>
      </c>
      <c r="CM115" s="133" t="n">
        <f aca="false">T65</f>
        <v>0</v>
      </c>
      <c r="CN115" s="102"/>
      <c r="CO115" s="134" t="n">
        <f aca="false">ROUND(CM115*1/3+CN115*2/3,0)</f>
        <v>0</v>
      </c>
      <c r="CP115" s="133" t="n">
        <f aca="false">U66</f>
        <v>0</v>
      </c>
      <c r="CQ115" s="102"/>
      <c r="CR115" s="134" t="n">
        <f aca="false">ROUND(CP115*1/3+CQ115*2/3,0)</f>
        <v>0</v>
      </c>
      <c r="CS115" s="48" t="n">
        <v>7</v>
      </c>
    </row>
    <row r="116" customFormat="false" ht="12.75" hidden="false" customHeight="false" outlineLevel="0" collapsed="false">
      <c r="A116" s="98" t="n">
        <v>8</v>
      </c>
      <c r="B116" s="99" t="n">
        <f aca="false">'advisory roster'!B13</f>
        <v>0</v>
      </c>
      <c r="C116" s="111" t="s">
        <v>24</v>
      </c>
      <c r="D116" s="101" t="n">
        <f aca="false">'advisory roster'!D13</f>
        <v>0</v>
      </c>
      <c r="E116" s="94" t="s">
        <v>97</v>
      </c>
      <c r="F116" s="110" t="n">
        <f aca="false">F16</f>
        <v>0</v>
      </c>
      <c r="G116" s="103" t="n">
        <f aca="false">'advisory roster'!AE13</f>
        <v>0</v>
      </c>
      <c r="H116" s="98" t="n">
        <f aca="false">'advisory roster'!F13</f>
        <v>0</v>
      </c>
      <c r="J116" s="46" t="n">
        <v>8</v>
      </c>
      <c r="K116" s="107" t="n">
        <f aca="false">BN116</f>
        <v>0</v>
      </c>
      <c r="L116" s="107" t="n">
        <f aca="false">BQ116</f>
        <v>0</v>
      </c>
      <c r="M116" s="107" t="n">
        <f aca="false">BT116</f>
        <v>0</v>
      </c>
      <c r="N116" s="107" t="n">
        <f aca="false">BW116</f>
        <v>0</v>
      </c>
      <c r="O116" s="107" t="n">
        <f aca="false">BZ116</f>
        <v>0</v>
      </c>
      <c r="P116" s="107" t="n">
        <f aca="false">CC116</f>
        <v>0</v>
      </c>
      <c r="Q116" s="107" t="n">
        <f aca="false">CF116</f>
        <v>0</v>
      </c>
      <c r="R116" s="107" t="n">
        <f aca="false">CI116</f>
        <v>0</v>
      </c>
      <c r="S116" s="107" t="n">
        <f aca="false">CL116</f>
        <v>0</v>
      </c>
      <c r="T116" s="107" t="n">
        <f aca="false">CO116</f>
        <v>0</v>
      </c>
      <c r="U116" s="144" t="n">
        <f aca="false">CR116</f>
        <v>0</v>
      </c>
      <c r="V116" s="97"/>
      <c r="W116" s="105" t="e">
        <f aca="false">AW116</f>
        <v>#DIV/0!</v>
      </c>
      <c r="X116" s="106" t="n">
        <f aca="false">(K116*2+L116+M116+N116*2+O116+P116*2+Q116+R116+S116+T116+U116)/$X$106</f>
        <v>0</v>
      </c>
      <c r="Y116" s="107" t="e">
        <f aca="false">IF(AND(MIN(K116:U116)&gt;84.99,W116&gt;84.99),IF(X116&gt;93,"1st Honor",IF(AND(X116&gt;88.99,X116&lt;93),"2nd Honor",IF(AND(X116&gt;84.99,X116&lt;89),"3rd Honors",""))))</f>
        <v>#DIV/0!</v>
      </c>
      <c r="Z116" s="107" t="n">
        <f aca="false">RANK(X116,($X$109:$X$122~$X$125:$X$144),0)</f>
        <v>1</v>
      </c>
      <c r="AB116" s="94" t="n">
        <f aca="false">$AB$108-AY116</f>
        <v>0</v>
      </c>
      <c r="AC116" s="94" t="n">
        <f aca="false">$AC$108-AZ116</f>
        <v>0</v>
      </c>
      <c r="AD116" s="94"/>
      <c r="AE116" s="48" t="n">
        <v>8</v>
      </c>
      <c r="AF116" s="48"/>
      <c r="AG116" s="98" t="n">
        <v>8</v>
      </c>
      <c r="AH116" s="99" t="n">
        <f aca="false">'advisory roster'!B13</f>
        <v>0</v>
      </c>
      <c r="AI116" s="100" t="s">
        <v>24</v>
      </c>
      <c r="AJ116" s="101" t="n">
        <f aca="false">'advisory roster'!D13</f>
        <v>0</v>
      </c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94"/>
      <c r="AW116" s="109" t="e">
        <f aca="false">AVERAGE(AK116:AU116)</f>
        <v>#DIV/0!</v>
      </c>
      <c r="AX116" s="46" t="n">
        <v>8</v>
      </c>
      <c r="AY116" s="102"/>
      <c r="AZ116" s="102"/>
      <c r="BA116" s="102"/>
      <c r="BC116" s="46" t="n">
        <v>8</v>
      </c>
      <c r="BD116" s="94"/>
      <c r="BE116" s="94"/>
      <c r="BF116" s="94"/>
      <c r="BG116" s="94"/>
      <c r="BH116" s="94"/>
      <c r="BI116" s="94"/>
      <c r="BK116" s="46" t="n">
        <v>8</v>
      </c>
      <c r="BL116" s="133" t="n">
        <f aca="false">K66</f>
        <v>0</v>
      </c>
      <c r="BM116" s="102"/>
      <c r="BN116" s="134" t="n">
        <f aca="false">ROUND(BL116*1/3+BM116*2/3,0)</f>
        <v>0</v>
      </c>
      <c r="BO116" s="133" t="n">
        <f aca="false">L66</f>
        <v>0</v>
      </c>
      <c r="BP116" s="102"/>
      <c r="BQ116" s="134" t="n">
        <f aca="false">ROUND(BO116*1/3+BP116*2/3,0)</f>
        <v>0</v>
      </c>
      <c r="BR116" s="133" t="n">
        <f aca="false">M66</f>
        <v>0</v>
      </c>
      <c r="BS116" s="102"/>
      <c r="BT116" s="134" t="n">
        <f aca="false">ROUND(BR116*1/3+BS116*2/3,0)</f>
        <v>0</v>
      </c>
      <c r="BU116" s="133" t="n">
        <f aca="false">N66</f>
        <v>0</v>
      </c>
      <c r="BV116" s="102"/>
      <c r="BW116" s="134" t="n">
        <f aca="false">ROUND(BU116*1/3+BV116*2/3,0)</f>
        <v>0</v>
      </c>
      <c r="BX116" s="133" t="n">
        <f aca="false">O66</f>
        <v>0</v>
      </c>
      <c r="BY116" s="102"/>
      <c r="BZ116" s="134" t="n">
        <f aca="false">ROUND(BX116*1/3+BY116*2/3,0)</f>
        <v>0</v>
      </c>
      <c r="CA116" s="133" t="n">
        <f aca="false">P66</f>
        <v>0</v>
      </c>
      <c r="CB116" s="102"/>
      <c r="CC116" s="134" t="n">
        <f aca="false">ROUND(CA116*1/3+CB116*2/3,0)</f>
        <v>0</v>
      </c>
      <c r="CD116" s="133" t="n">
        <f aca="false">Q66</f>
        <v>0</v>
      </c>
      <c r="CE116" s="102"/>
      <c r="CF116" s="134" t="n">
        <f aca="false">ROUND(CD116*1/3+CE116*2/3,0)</f>
        <v>0</v>
      </c>
      <c r="CG116" s="133" t="n">
        <f aca="false">R66</f>
        <v>0</v>
      </c>
      <c r="CH116" s="102"/>
      <c r="CI116" s="134" t="n">
        <f aca="false">ROUND(CG116*1/3+CH116*2/3,0)</f>
        <v>0</v>
      </c>
      <c r="CJ116" s="133" t="n">
        <f aca="false">S66</f>
        <v>0</v>
      </c>
      <c r="CK116" s="102"/>
      <c r="CL116" s="134" t="n">
        <f aca="false">ROUND(CJ116*1/3+CK116*2/3,0)</f>
        <v>0</v>
      </c>
      <c r="CM116" s="133" t="n">
        <f aca="false">T66</f>
        <v>0</v>
      </c>
      <c r="CN116" s="102"/>
      <c r="CO116" s="134" t="n">
        <f aca="false">ROUND(CM116*1/3+CN116*2/3,0)</f>
        <v>0</v>
      </c>
      <c r="CP116" s="133" t="n">
        <f aca="false">U67</f>
        <v>0</v>
      </c>
      <c r="CQ116" s="102"/>
      <c r="CR116" s="134" t="n">
        <f aca="false">ROUND(CP116*1/3+CQ116*2/3,0)</f>
        <v>0</v>
      </c>
      <c r="CS116" s="48" t="n">
        <v>8</v>
      </c>
    </row>
    <row r="117" customFormat="false" ht="12.75" hidden="false" customHeight="false" outlineLevel="0" collapsed="false">
      <c r="A117" s="98" t="n">
        <v>9</v>
      </c>
      <c r="B117" s="99" t="n">
        <f aca="false">'advisory roster'!B14</f>
        <v>0</v>
      </c>
      <c r="C117" s="100" t="s">
        <v>24</v>
      </c>
      <c r="D117" s="101" t="n">
        <f aca="false">'advisory roster'!D14</f>
        <v>0</v>
      </c>
      <c r="E117" s="94" t="s">
        <v>97</v>
      </c>
      <c r="F117" s="110" t="n">
        <f aca="false">F17</f>
        <v>0</v>
      </c>
      <c r="G117" s="103" t="n">
        <f aca="false">'advisory roster'!AE14</f>
        <v>0</v>
      </c>
      <c r="H117" s="98" t="n">
        <f aca="false">'advisory roster'!F14</f>
        <v>0</v>
      </c>
      <c r="J117" s="46" t="n">
        <v>9</v>
      </c>
      <c r="K117" s="107" t="n">
        <f aca="false">BN117</f>
        <v>0</v>
      </c>
      <c r="L117" s="107" t="n">
        <f aca="false">BQ117</f>
        <v>0</v>
      </c>
      <c r="M117" s="107" t="n">
        <f aca="false">BT117</f>
        <v>0</v>
      </c>
      <c r="N117" s="107" t="n">
        <f aca="false">BW117</f>
        <v>0</v>
      </c>
      <c r="O117" s="107" t="n">
        <f aca="false">BZ117</f>
        <v>0</v>
      </c>
      <c r="P117" s="107" t="n">
        <f aca="false">CC117</f>
        <v>0</v>
      </c>
      <c r="Q117" s="107" t="n">
        <f aca="false">CF117</f>
        <v>0</v>
      </c>
      <c r="R117" s="107" t="n">
        <f aca="false">CI117</f>
        <v>0</v>
      </c>
      <c r="S117" s="107" t="n">
        <f aca="false">CL117</f>
        <v>0</v>
      </c>
      <c r="T117" s="107" t="n">
        <f aca="false">CO117</f>
        <v>0</v>
      </c>
      <c r="U117" s="144" t="n">
        <f aca="false">CR117</f>
        <v>0</v>
      </c>
      <c r="V117" s="97"/>
      <c r="W117" s="105" t="e">
        <f aca="false">AW117</f>
        <v>#DIV/0!</v>
      </c>
      <c r="X117" s="106" t="n">
        <f aca="false">(K117*2+L117+M117+N117*2+O117+P117*2+Q117+R117+S117+T117+U117)/$X$106</f>
        <v>0</v>
      </c>
      <c r="Y117" s="107" t="e">
        <f aca="false">IF(AND(MIN(K117:U117)&gt;84.99,W117&gt;84.99),IF(X117&gt;93,"1st Honor",IF(AND(X117&gt;88.99,X117&lt;93),"2nd Honor",IF(AND(X117&gt;84.99,X117&lt;89),"3rd Honors",""))))</f>
        <v>#DIV/0!</v>
      </c>
      <c r="Z117" s="107" t="n">
        <f aca="false">RANK(X117,($X$109:$X$122~$X$125:$X$144),0)</f>
        <v>1</v>
      </c>
      <c r="AB117" s="94" t="n">
        <f aca="false">$AB$108-AY117</f>
        <v>0</v>
      </c>
      <c r="AC117" s="94" t="n">
        <f aca="false">$AC$108-AZ117</f>
        <v>0</v>
      </c>
      <c r="AD117" s="94"/>
      <c r="AE117" s="48" t="n">
        <v>9</v>
      </c>
      <c r="AF117" s="48"/>
      <c r="AG117" s="98" t="n">
        <v>9</v>
      </c>
      <c r="AH117" s="99" t="n">
        <f aca="false">'advisory roster'!B14</f>
        <v>0</v>
      </c>
      <c r="AI117" s="100" t="s">
        <v>24</v>
      </c>
      <c r="AJ117" s="101" t="n">
        <f aca="false">'advisory roster'!D14</f>
        <v>0</v>
      </c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94"/>
      <c r="AW117" s="109" t="e">
        <f aca="false">AVERAGE(AK117:AU117)</f>
        <v>#DIV/0!</v>
      </c>
      <c r="AX117" s="46" t="n">
        <v>9</v>
      </c>
      <c r="AY117" s="102"/>
      <c r="AZ117" s="102"/>
      <c r="BA117" s="102"/>
      <c r="BC117" s="46" t="n">
        <v>9</v>
      </c>
      <c r="BD117" s="94"/>
      <c r="BE117" s="94"/>
      <c r="BF117" s="94"/>
      <c r="BG117" s="94"/>
      <c r="BH117" s="94"/>
      <c r="BI117" s="94"/>
      <c r="BK117" s="46" t="n">
        <v>9</v>
      </c>
      <c r="BL117" s="133" t="n">
        <f aca="false">K67</f>
        <v>0</v>
      </c>
      <c r="BM117" s="102"/>
      <c r="BN117" s="134" t="n">
        <f aca="false">ROUND(BL117*1/3+BM117*2/3,0)</f>
        <v>0</v>
      </c>
      <c r="BO117" s="133" t="n">
        <f aca="false">L67</f>
        <v>0</v>
      </c>
      <c r="BP117" s="102"/>
      <c r="BQ117" s="134" t="n">
        <f aca="false">ROUND(BO117*1/3+BP117*2/3,0)</f>
        <v>0</v>
      </c>
      <c r="BR117" s="133" t="n">
        <f aca="false">M67</f>
        <v>0</v>
      </c>
      <c r="BS117" s="102"/>
      <c r="BT117" s="134" t="n">
        <f aca="false">ROUND(BR117*1/3+BS117*2/3,0)</f>
        <v>0</v>
      </c>
      <c r="BU117" s="133" t="n">
        <f aca="false">N67</f>
        <v>0</v>
      </c>
      <c r="BV117" s="102"/>
      <c r="BW117" s="134" t="n">
        <f aca="false">ROUND(BU117*1/3+BV117*2/3,0)</f>
        <v>0</v>
      </c>
      <c r="BX117" s="133" t="n">
        <f aca="false">O67</f>
        <v>0</v>
      </c>
      <c r="BY117" s="102"/>
      <c r="BZ117" s="134" t="n">
        <f aca="false">ROUND(BX117*1/3+BY117*2/3,0)</f>
        <v>0</v>
      </c>
      <c r="CA117" s="133" t="n">
        <f aca="false">P67</f>
        <v>0</v>
      </c>
      <c r="CB117" s="102"/>
      <c r="CC117" s="134" t="n">
        <f aca="false">ROUND(CA117*1/3+CB117*2/3,0)</f>
        <v>0</v>
      </c>
      <c r="CD117" s="133" t="n">
        <f aca="false">Q67</f>
        <v>0</v>
      </c>
      <c r="CE117" s="102"/>
      <c r="CF117" s="134" t="n">
        <f aca="false">ROUND(CD117*1/3+CE117*2/3,0)</f>
        <v>0</v>
      </c>
      <c r="CG117" s="133" t="n">
        <f aca="false">R67</f>
        <v>0</v>
      </c>
      <c r="CH117" s="102"/>
      <c r="CI117" s="134" t="n">
        <f aca="false">ROUND(CG117*1/3+CH117*2/3,0)</f>
        <v>0</v>
      </c>
      <c r="CJ117" s="133" t="n">
        <f aca="false">S67</f>
        <v>0</v>
      </c>
      <c r="CK117" s="102"/>
      <c r="CL117" s="134" t="n">
        <f aca="false">ROUND(CJ117*1/3+CK117*2/3,0)</f>
        <v>0</v>
      </c>
      <c r="CM117" s="133" t="n">
        <f aca="false">T67</f>
        <v>0</v>
      </c>
      <c r="CN117" s="102"/>
      <c r="CO117" s="134" t="n">
        <f aca="false">ROUND(CM117*1/3+CN117*2/3,0)</f>
        <v>0</v>
      </c>
      <c r="CP117" s="133" t="n">
        <f aca="false">U68</f>
        <v>0</v>
      </c>
      <c r="CQ117" s="102"/>
      <c r="CR117" s="134" t="n">
        <f aca="false">ROUND(CP117*1/3+CQ117*2/3,0)</f>
        <v>0</v>
      </c>
      <c r="CS117" s="48" t="n">
        <v>9</v>
      </c>
    </row>
    <row r="118" customFormat="false" ht="12.75" hidden="false" customHeight="false" outlineLevel="0" collapsed="false">
      <c r="A118" s="98" t="n">
        <v>10</v>
      </c>
      <c r="B118" s="99" t="n">
        <f aca="false">'advisory roster'!B15</f>
        <v>0</v>
      </c>
      <c r="C118" s="111" t="s">
        <v>24</v>
      </c>
      <c r="D118" s="101" t="n">
        <f aca="false">'advisory roster'!D15</f>
        <v>0</v>
      </c>
      <c r="E118" s="94" t="s">
        <v>97</v>
      </c>
      <c r="F118" s="110" t="n">
        <f aca="false">F18</f>
        <v>0</v>
      </c>
      <c r="G118" s="103" t="n">
        <f aca="false">'advisory roster'!AE15</f>
        <v>0</v>
      </c>
      <c r="H118" s="98" t="n">
        <f aca="false">'advisory roster'!F15</f>
        <v>0</v>
      </c>
      <c r="J118" s="46" t="n">
        <v>10</v>
      </c>
      <c r="K118" s="107" t="n">
        <f aca="false">BN118</f>
        <v>0</v>
      </c>
      <c r="L118" s="107" t="n">
        <f aca="false">BQ118</f>
        <v>0</v>
      </c>
      <c r="M118" s="107" t="n">
        <f aca="false">BT118</f>
        <v>0</v>
      </c>
      <c r="N118" s="107" t="n">
        <f aca="false">BW118</f>
        <v>0</v>
      </c>
      <c r="O118" s="107" t="n">
        <f aca="false">BZ118</f>
        <v>0</v>
      </c>
      <c r="P118" s="107" t="n">
        <f aca="false">CC118</f>
        <v>0</v>
      </c>
      <c r="Q118" s="107" t="n">
        <f aca="false">CF118</f>
        <v>0</v>
      </c>
      <c r="R118" s="107" t="n">
        <f aca="false">CI118</f>
        <v>0</v>
      </c>
      <c r="S118" s="107" t="n">
        <f aca="false">CL118</f>
        <v>0</v>
      </c>
      <c r="T118" s="107" t="n">
        <f aca="false">CO118</f>
        <v>0</v>
      </c>
      <c r="U118" s="144" t="n">
        <f aca="false">CR118</f>
        <v>0</v>
      </c>
      <c r="V118" s="97"/>
      <c r="W118" s="105" t="e">
        <f aca="false">AW118</f>
        <v>#DIV/0!</v>
      </c>
      <c r="X118" s="106" t="n">
        <f aca="false">(K118*2+L118+M118+N118*2+O118+P118*2+Q118+R118+S118+T118+U118)/$X$106</f>
        <v>0</v>
      </c>
      <c r="Y118" s="107" t="e">
        <f aca="false">IF(AND(MIN(K118:U118)&gt;84.99,W118&gt;84.99),IF(X118&gt;93,"1st Honor",IF(AND(X118&gt;88.99,X118&lt;93),"2nd Honor",IF(AND(X118&gt;84.99,X118&lt;89),"3rd Honors",""))))</f>
        <v>#DIV/0!</v>
      </c>
      <c r="Z118" s="107" t="n">
        <f aca="false">RANK(X118,($X$109:$X$122~$X$125:$X$144),0)</f>
        <v>1</v>
      </c>
      <c r="AB118" s="94" t="n">
        <f aca="false">$AB$108-AY118</f>
        <v>0</v>
      </c>
      <c r="AC118" s="94" t="n">
        <f aca="false">$AC$108-AZ118</f>
        <v>0</v>
      </c>
      <c r="AD118" s="94"/>
      <c r="AE118" s="48" t="n">
        <v>10</v>
      </c>
      <c r="AF118" s="48"/>
      <c r="AG118" s="98" t="n">
        <v>10</v>
      </c>
      <c r="AH118" s="99" t="n">
        <f aca="false">'advisory roster'!B15</f>
        <v>0</v>
      </c>
      <c r="AI118" s="100" t="s">
        <v>24</v>
      </c>
      <c r="AJ118" s="101" t="n">
        <f aca="false">'advisory roster'!D15</f>
        <v>0</v>
      </c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  <c r="AU118" s="102"/>
      <c r="AV118" s="94"/>
      <c r="AW118" s="109" t="e">
        <f aca="false">AVERAGE(AK118:AU118)</f>
        <v>#DIV/0!</v>
      </c>
      <c r="AX118" s="46" t="n">
        <v>10</v>
      </c>
      <c r="AY118" s="102"/>
      <c r="AZ118" s="102"/>
      <c r="BA118" s="102"/>
      <c r="BC118" s="46" t="n">
        <v>10</v>
      </c>
      <c r="BD118" s="94"/>
      <c r="BE118" s="94"/>
      <c r="BF118" s="94"/>
      <c r="BG118" s="94"/>
      <c r="BH118" s="94"/>
      <c r="BI118" s="94"/>
      <c r="BK118" s="46" t="n">
        <v>10</v>
      </c>
      <c r="BL118" s="133" t="n">
        <f aca="false">K68</f>
        <v>0</v>
      </c>
      <c r="BM118" s="102"/>
      <c r="BN118" s="134" t="n">
        <f aca="false">ROUND(BL118*1/3+BM118*2/3,0)</f>
        <v>0</v>
      </c>
      <c r="BO118" s="133" t="n">
        <f aca="false">L68</f>
        <v>0</v>
      </c>
      <c r="BP118" s="102"/>
      <c r="BQ118" s="134" t="n">
        <f aca="false">ROUND(BO118*1/3+BP118*2/3,0)</f>
        <v>0</v>
      </c>
      <c r="BR118" s="133" t="n">
        <f aca="false">M68</f>
        <v>0</v>
      </c>
      <c r="BS118" s="102"/>
      <c r="BT118" s="134" t="n">
        <f aca="false">ROUND(BR118*1/3+BS118*2/3,0)</f>
        <v>0</v>
      </c>
      <c r="BU118" s="133" t="n">
        <f aca="false">N68</f>
        <v>0</v>
      </c>
      <c r="BV118" s="102"/>
      <c r="BW118" s="134" t="n">
        <f aca="false">ROUND(BU118*1/3+BV118*2/3,0)</f>
        <v>0</v>
      </c>
      <c r="BX118" s="133" t="n">
        <f aca="false">O68</f>
        <v>0</v>
      </c>
      <c r="BY118" s="102"/>
      <c r="BZ118" s="134" t="n">
        <f aca="false">ROUND(BX118*1/3+BY118*2/3,0)</f>
        <v>0</v>
      </c>
      <c r="CA118" s="133" t="n">
        <f aca="false">P68</f>
        <v>0</v>
      </c>
      <c r="CB118" s="102"/>
      <c r="CC118" s="134" t="n">
        <f aca="false">ROUND(CA118*1/3+CB118*2/3,0)</f>
        <v>0</v>
      </c>
      <c r="CD118" s="133" t="n">
        <f aca="false">Q68</f>
        <v>0</v>
      </c>
      <c r="CE118" s="102"/>
      <c r="CF118" s="134" t="n">
        <f aca="false">ROUND(CD118*1/3+CE118*2/3,0)</f>
        <v>0</v>
      </c>
      <c r="CG118" s="133" t="n">
        <f aca="false">R68</f>
        <v>0</v>
      </c>
      <c r="CH118" s="102"/>
      <c r="CI118" s="134" t="n">
        <f aca="false">ROUND(CG118*1/3+CH118*2/3,0)</f>
        <v>0</v>
      </c>
      <c r="CJ118" s="133" t="n">
        <f aca="false">S68</f>
        <v>0</v>
      </c>
      <c r="CK118" s="102"/>
      <c r="CL118" s="134" t="n">
        <f aca="false">ROUND(CJ118*1/3+CK118*2/3,0)</f>
        <v>0</v>
      </c>
      <c r="CM118" s="133" t="n">
        <f aca="false">T68</f>
        <v>0</v>
      </c>
      <c r="CN118" s="102"/>
      <c r="CO118" s="135" t="n">
        <f aca="false">ROUND(CM118*1/3+CN118*2/3,0)</f>
        <v>0</v>
      </c>
      <c r="CP118" s="133" t="n">
        <f aca="false">U69</f>
        <v>0</v>
      </c>
      <c r="CQ118" s="102"/>
      <c r="CR118" s="134" t="n">
        <f aca="false">ROUND(CP118*1/3+CQ118*2/3,0)</f>
        <v>0</v>
      </c>
      <c r="CS118" s="48" t="n">
        <v>10</v>
      </c>
    </row>
    <row r="119" customFormat="false" ht="12.75" hidden="false" customHeight="false" outlineLevel="0" collapsed="false">
      <c r="A119" s="98" t="n">
        <v>11</v>
      </c>
      <c r="B119" s="99" t="n">
        <f aca="false">'advisory roster'!B16</f>
        <v>0</v>
      </c>
      <c r="C119" s="100" t="s">
        <v>24</v>
      </c>
      <c r="D119" s="101" t="n">
        <f aca="false">'advisory roster'!D16</f>
        <v>0</v>
      </c>
      <c r="E119" s="94" t="s">
        <v>97</v>
      </c>
      <c r="F119" s="110" t="n">
        <f aca="false">F19</f>
        <v>0</v>
      </c>
      <c r="G119" s="103" t="n">
        <f aca="false">'advisory roster'!AE16</f>
        <v>0</v>
      </c>
      <c r="H119" s="98" t="n">
        <f aca="false">'advisory roster'!F16</f>
        <v>0</v>
      </c>
      <c r="J119" s="46" t="n">
        <v>11</v>
      </c>
      <c r="K119" s="107" t="n">
        <f aca="false">BN119</f>
        <v>0</v>
      </c>
      <c r="L119" s="107" t="n">
        <f aca="false">BQ119</f>
        <v>0</v>
      </c>
      <c r="M119" s="107" t="n">
        <f aca="false">BT119</f>
        <v>0</v>
      </c>
      <c r="N119" s="107" t="n">
        <f aca="false">BW119</f>
        <v>0</v>
      </c>
      <c r="O119" s="107" t="n">
        <f aca="false">BZ119</f>
        <v>0</v>
      </c>
      <c r="P119" s="107" t="n">
        <f aca="false">CC119</f>
        <v>0</v>
      </c>
      <c r="Q119" s="107" t="n">
        <f aca="false">CF119</f>
        <v>0</v>
      </c>
      <c r="R119" s="107" t="n">
        <f aca="false">CI119</f>
        <v>0</v>
      </c>
      <c r="S119" s="107" t="n">
        <f aca="false">CL119</f>
        <v>0</v>
      </c>
      <c r="T119" s="107" t="n">
        <f aca="false">CO119</f>
        <v>0</v>
      </c>
      <c r="U119" s="144" t="n">
        <f aca="false">CR119</f>
        <v>0</v>
      </c>
      <c r="V119" s="97"/>
      <c r="W119" s="105" t="e">
        <f aca="false">AW119</f>
        <v>#DIV/0!</v>
      </c>
      <c r="X119" s="106" t="n">
        <f aca="false">(K119*2+L119+M119+N119*2+O119+P119*2+Q119+R119+S119+T119+U119)/$X$106</f>
        <v>0</v>
      </c>
      <c r="Y119" s="107" t="e">
        <f aca="false">IF(AND(MIN(K119:U119)&gt;84.99,W119&gt;84.99),IF(X119&gt;93,"1st Honor",IF(AND(X119&gt;88.99,X119&lt;93),"2nd Honor",IF(AND(X119&gt;84.99,X119&lt;89),"3rd Honors",""))))</f>
        <v>#DIV/0!</v>
      </c>
      <c r="Z119" s="107" t="n">
        <f aca="false">RANK(X119,($X$109:$X$122~$X$125:$X$144),0)</f>
        <v>1</v>
      </c>
      <c r="AB119" s="94" t="n">
        <f aca="false">$AB$108-AY119</f>
        <v>0</v>
      </c>
      <c r="AC119" s="94" t="n">
        <f aca="false">$AC$108-AZ119</f>
        <v>0</v>
      </c>
      <c r="AD119" s="94"/>
      <c r="AE119" s="48" t="n">
        <v>11</v>
      </c>
      <c r="AF119" s="48"/>
      <c r="AG119" s="98" t="n">
        <v>11</v>
      </c>
      <c r="AH119" s="99" t="n">
        <f aca="false">'advisory roster'!B16</f>
        <v>0</v>
      </c>
      <c r="AI119" s="100" t="s">
        <v>24</v>
      </c>
      <c r="AJ119" s="101" t="n">
        <f aca="false">'advisory roster'!D16</f>
        <v>0</v>
      </c>
      <c r="AK119" s="102"/>
      <c r="AL119" s="102"/>
      <c r="AM119" s="102"/>
      <c r="AN119" s="102"/>
      <c r="AO119" s="102"/>
      <c r="AP119" s="102"/>
      <c r="AQ119" s="102"/>
      <c r="AR119" s="102"/>
      <c r="AS119" s="102"/>
      <c r="AT119" s="102"/>
      <c r="AU119" s="102"/>
      <c r="AV119" s="94"/>
      <c r="AW119" s="109" t="e">
        <f aca="false">AVERAGE(AK119:AU119)</f>
        <v>#DIV/0!</v>
      </c>
      <c r="AX119" s="46" t="n">
        <v>11</v>
      </c>
      <c r="AY119" s="102"/>
      <c r="AZ119" s="102"/>
      <c r="BA119" s="102"/>
      <c r="BC119" s="46" t="n">
        <v>11</v>
      </c>
      <c r="BD119" s="94"/>
      <c r="BE119" s="94"/>
      <c r="BF119" s="94"/>
      <c r="BG119" s="94"/>
      <c r="BH119" s="94"/>
      <c r="BI119" s="94"/>
      <c r="BK119" s="46" t="n">
        <v>11</v>
      </c>
      <c r="BL119" s="133" t="n">
        <f aca="false">K69</f>
        <v>0</v>
      </c>
      <c r="BM119" s="102"/>
      <c r="BN119" s="134" t="n">
        <f aca="false">ROUND(BL119*1/3+BM119*2/3,0)</f>
        <v>0</v>
      </c>
      <c r="BO119" s="133" t="n">
        <f aca="false">L69</f>
        <v>0</v>
      </c>
      <c r="BP119" s="102"/>
      <c r="BQ119" s="134" t="n">
        <f aca="false">ROUND(BO119*1/3+BP119*2/3,0)</f>
        <v>0</v>
      </c>
      <c r="BR119" s="133" t="n">
        <f aca="false">M69</f>
        <v>0</v>
      </c>
      <c r="BS119" s="102"/>
      <c r="BT119" s="134" t="n">
        <f aca="false">ROUND(BR119*1/3+BS119*2/3,0)</f>
        <v>0</v>
      </c>
      <c r="BU119" s="133" t="n">
        <f aca="false">N69</f>
        <v>0</v>
      </c>
      <c r="BV119" s="102"/>
      <c r="BW119" s="134" t="n">
        <f aca="false">ROUND(BU119*1/3+BV119*2/3,0)</f>
        <v>0</v>
      </c>
      <c r="BX119" s="133" t="n">
        <f aca="false">O69</f>
        <v>0</v>
      </c>
      <c r="BY119" s="102"/>
      <c r="BZ119" s="134" t="n">
        <f aca="false">ROUND(BX119*1/3+BY119*2/3,0)</f>
        <v>0</v>
      </c>
      <c r="CA119" s="133" t="n">
        <f aca="false">P69</f>
        <v>0</v>
      </c>
      <c r="CB119" s="102"/>
      <c r="CC119" s="134" t="n">
        <f aca="false">ROUND(CA119*1/3+CB119*2/3,0)</f>
        <v>0</v>
      </c>
      <c r="CD119" s="133" t="n">
        <f aca="false">Q69</f>
        <v>0</v>
      </c>
      <c r="CE119" s="102"/>
      <c r="CF119" s="134" t="n">
        <f aca="false">ROUND(CD119*1/3+CE119*2/3,0)</f>
        <v>0</v>
      </c>
      <c r="CG119" s="133" t="n">
        <f aca="false">R69</f>
        <v>0</v>
      </c>
      <c r="CH119" s="102"/>
      <c r="CI119" s="134" t="n">
        <f aca="false">ROUND(CG119*1/3+CH119*2/3,0)</f>
        <v>0</v>
      </c>
      <c r="CJ119" s="133" t="n">
        <f aca="false">S69</f>
        <v>0</v>
      </c>
      <c r="CK119" s="102"/>
      <c r="CL119" s="134" t="n">
        <f aca="false">ROUND(CJ119*1/3+CK119*2/3,0)</f>
        <v>0</v>
      </c>
      <c r="CM119" s="133" t="n">
        <f aca="false">T69</f>
        <v>0</v>
      </c>
      <c r="CN119" s="102"/>
      <c r="CO119" s="134" t="n">
        <f aca="false">ROUND(CM119*1/3+CN119*2/3,0)</f>
        <v>0</v>
      </c>
      <c r="CP119" s="133" t="n">
        <f aca="false">U70</f>
        <v>0</v>
      </c>
      <c r="CQ119" s="102"/>
      <c r="CR119" s="134" t="n">
        <f aca="false">ROUND(CP119*1/3+CQ119*2/3,0)</f>
        <v>0</v>
      </c>
      <c r="CS119" s="48" t="n">
        <v>11</v>
      </c>
    </row>
    <row r="120" customFormat="false" ht="12.75" hidden="false" customHeight="false" outlineLevel="0" collapsed="false">
      <c r="A120" s="98" t="n">
        <v>12</v>
      </c>
      <c r="B120" s="99" t="n">
        <f aca="false">'advisory roster'!B17</f>
        <v>0</v>
      </c>
      <c r="C120" s="111" t="s">
        <v>24</v>
      </c>
      <c r="D120" s="101" t="n">
        <f aca="false">'advisory roster'!D17</f>
        <v>0</v>
      </c>
      <c r="E120" s="94" t="s">
        <v>97</v>
      </c>
      <c r="F120" s="110" t="n">
        <f aca="false">F20</f>
        <v>0</v>
      </c>
      <c r="G120" s="103" t="n">
        <f aca="false">'advisory roster'!AE17</f>
        <v>0</v>
      </c>
      <c r="H120" s="98" t="n">
        <f aca="false">'advisory roster'!F17</f>
        <v>0</v>
      </c>
      <c r="J120" s="46" t="n">
        <v>12</v>
      </c>
      <c r="K120" s="107" t="n">
        <f aca="false">BN120</f>
        <v>0</v>
      </c>
      <c r="L120" s="107" t="n">
        <f aca="false">BQ120</f>
        <v>0</v>
      </c>
      <c r="M120" s="107" t="n">
        <f aca="false">BT120</f>
        <v>0</v>
      </c>
      <c r="N120" s="107" t="n">
        <f aca="false">BW120</f>
        <v>0</v>
      </c>
      <c r="O120" s="107" t="n">
        <f aca="false">BZ120</f>
        <v>0</v>
      </c>
      <c r="P120" s="107" t="n">
        <f aca="false">CC120</f>
        <v>0</v>
      </c>
      <c r="Q120" s="107" t="n">
        <f aca="false">CF120</f>
        <v>0</v>
      </c>
      <c r="R120" s="107" t="n">
        <f aca="false">CI120</f>
        <v>0</v>
      </c>
      <c r="S120" s="107" t="n">
        <f aca="false">CL120</f>
        <v>0</v>
      </c>
      <c r="T120" s="107" t="n">
        <f aca="false">CO120</f>
        <v>0</v>
      </c>
      <c r="U120" s="144" t="n">
        <f aca="false">CR120</f>
        <v>0</v>
      </c>
      <c r="V120" s="97"/>
      <c r="W120" s="105" t="e">
        <f aca="false">AW120</f>
        <v>#DIV/0!</v>
      </c>
      <c r="X120" s="106" t="n">
        <f aca="false">(K120*2+L120+M120+N120*2+O120+P120*2+Q120+R120+S120+T120+U120)/$X$106</f>
        <v>0</v>
      </c>
      <c r="Y120" s="107" t="e">
        <f aca="false">IF(AND(MIN(K120:U120)&gt;84.99,W120&gt;84.99),IF(X120&gt;93,"1st Honor",IF(AND(X120&gt;88.99,X120&lt;93),"2nd Honor",IF(AND(X120&gt;84.99,X120&lt;89),"3rd Honors",""))))</f>
        <v>#DIV/0!</v>
      </c>
      <c r="Z120" s="107" t="n">
        <f aca="false">RANK(X120,($X$109:$X$122~$X$125:$X$144),0)</f>
        <v>1</v>
      </c>
      <c r="AB120" s="94" t="n">
        <f aca="false">$AB$108-AY120</f>
        <v>0</v>
      </c>
      <c r="AC120" s="94" t="n">
        <f aca="false">$AC$108-AZ120</f>
        <v>0</v>
      </c>
      <c r="AD120" s="94"/>
      <c r="AE120" s="48" t="n">
        <v>12</v>
      </c>
      <c r="AF120" s="48"/>
      <c r="AG120" s="98" t="n">
        <v>12</v>
      </c>
      <c r="AH120" s="99" t="n">
        <f aca="false">'advisory roster'!B17</f>
        <v>0</v>
      </c>
      <c r="AI120" s="100" t="s">
        <v>24</v>
      </c>
      <c r="AJ120" s="101" t="n">
        <f aca="false">'advisory roster'!D17</f>
        <v>0</v>
      </c>
      <c r="AK120" s="102"/>
      <c r="AL120" s="102"/>
      <c r="AM120" s="102"/>
      <c r="AN120" s="102"/>
      <c r="AO120" s="102"/>
      <c r="AP120" s="102"/>
      <c r="AQ120" s="102"/>
      <c r="AR120" s="102"/>
      <c r="AS120" s="102"/>
      <c r="AT120" s="102"/>
      <c r="AU120" s="102"/>
      <c r="AV120" s="94"/>
      <c r="AW120" s="109" t="e">
        <f aca="false">AVERAGE(AK120:AU120)</f>
        <v>#DIV/0!</v>
      </c>
      <c r="AX120" s="46" t="n">
        <v>12</v>
      </c>
      <c r="AY120" s="102"/>
      <c r="AZ120" s="102"/>
      <c r="BA120" s="102"/>
      <c r="BC120" s="46" t="n">
        <v>12</v>
      </c>
      <c r="BD120" s="94"/>
      <c r="BE120" s="94"/>
      <c r="BF120" s="94"/>
      <c r="BG120" s="94"/>
      <c r="BH120" s="94"/>
      <c r="BI120" s="94"/>
      <c r="BK120" s="46" t="n">
        <v>12</v>
      </c>
      <c r="BL120" s="133" t="n">
        <f aca="false">K70</f>
        <v>0</v>
      </c>
      <c r="BM120" s="102"/>
      <c r="BN120" s="134" t="n">
        <f aca="false">ROUND(BL120*1/3+BM120*2/3,0)</f>
        <v>0</v>
      </c>
      <c r="BO120" s="133" t="n">
        <f aca="false">L70</f>
        <v>0</v>
      </c>
      <c r="BP120" s="102"/>
      <c r="BQ120" s="134" t="n">
        <f aca="false">ROUND(BO120*1/3+BP120*2/3,0)</f>
        <v>0</v>
      </c>
      <c r="BR120" s="133" t="n">
        <f aca="false">M70</f>
        <v>0</v>
      </c>
      <c r="BS120" s="102"/>
      <c r="BT120" s="134" t="n">
        <f aca="false">ROUND(BR120*1/3+BS120*2/3,0)</f>
        <v>0</v>
      </c>
      <c r="BU120" s="133" t="n">
        <f aca="false">N70</f>
        <v>0</v>
      </c>
      <c r="BV120" s="102"/>
      <c r="BW120" s="134" t="n">
        <f aca="false">ROUND(BU120*1/3+BV120*2/3,0)</f>
        <v>0</v>
      </c>
      <c r="BX120" s="133" t="n">
        <f aca="false">O70</f>
        <v>0</v>
      </c>
      <c r="BY120" s="102"/>
      <c r="BZ120" s="134" t="n">
        <f aca="false">ROUND(BX120*1/3+BY120*2/3,0)</f>
        <v>0</v>
      </c>
      <c r="CA120" s="133" t="n">
        <f aca="false">P70</f>
        <v>0</v>
      </c>
      <c r="CB120" s="102"/>
      <c r="CC120" s="134" t="n">
        <f aca="false">ROUND(CA120*1/3+CB120*2/3,0)</f>
        <v>0</v>
      </c>
      <c r="CD120" s="133" t="n">
        <f aca="false">Q70</f>
        <v>0</v>
      </c>
      <c r="CE120" s="102"/>
      <c r="CF120" s="134" t="n">
        <f aca="false">ROUND(CD120*1/3+CE120*2/3,0)</f>
        <v>0</v>
      </c>
      <c r="CG120" s="133" t="n">
        <f aca="false">R70</f>
        <v>0</v>
      </c>
      <c r="CH120" s="102"/>
      <c r="CI120" s="134" t="n">
        <f aca="false">ROUND(CG120*1/3+CH120*2/3,0)</f>
        <v>0</v>
      </c>
      <c r="CJ120" s="133" t="n">
        <f aca="false">S70</f>
        <v>0</v>
      </c>
      <c r="CK120" s="102"/>
      <c r="CL120" s="134" t="n">
        <f aca="false">ROUND(CJ120*1/3+CK120*2/3,0)</f>
        <v>0</v>
      </c>
      <c r="CM120" s="133" t="n">
        <f aca="false">T70</f>
        <v>0</v>
      </c>
      <c r="CN120" s="102"/>
      <c r="CO120" s="134" t="n">
        <f aca="false">ROUND(CM120*1/3+CN120*2/3,0)</f>
        <v>0</v>
      </c>
      <c r="CP120" s="133" t="n">
        <f aca="false">U71</f>
        <v>0</v>
      </c>
      <c r="CQ120" s="102"/>
      <c r="CR120" s="134" t="n">
        <f aca="false">ROUND(CP120*1/3+CQ120*2/3,0)</f>
        <v>0</v>
      </c>
      <c r="CS120" s="48" t="n">
        <v>12</v>
      </c>
    </row>
    <row r="121" customFormat="false" ht="12.75" hidden="false" customHeight="false" outlineLevel="0" collapsed="false">
      <c r="A121" s="112" t="n">
        <v>13</v>
      </c>
      <c r="B121" s="99" t="n">
        <f aca="false">'advisory roster'!B18</f>
        <v>0</v>
      </c>
      <c r="C121" s="100" t="s">
        <v>24</v>
      </c>
      <c r="D121" s="101" t="n">
        <f aca="false">'advisory roster'!D18</f>
        <v>0</v>
      </c>
      <c r="E121" s="94" t="s">
        <v>97</v>
      </c>
      <c r="F121" s="110" t="n">
        <f aca="false">F21</f>
        <v>0</v>
      </c>
      <c r="G121" s="103" t="n">
        <f aca="false">'advisory roster'!AE18</f>
        <v>0</v>
      </c>
      <c r="H121" s="98" t="n">
        <f aca="false">'advisory roster'!F18</f>
        <v>0</v>
      </c>
      <c r="J121" s="46" t="n">
        <v>13</v>
      </c>
      <c r="K121" s="107" t="n">
        <f aca="false">BN121</f>
        <v>0</v>
      </c>
      <c r="L121" s="107" t="n">
        <f aca="false">BQ121</f>
        <v>0</v>
      </c>
      <c r="M121" s="107" t="n">
        <f aca="false">BT121</f>
        <v>0</v>
      </c>
      <c r="N121" s="107" t="n">
        <f aca="false">BW121</f>
        <v>0</v>
      </c>
      <c r="O121" s="107" t="n">
        <f aca="false">BZ121</f>
        <v>0</v>
      </c>
      <c r="P121" s="107" t="n">
        <f aca="false">CC121</f>
        <v>0</v>
      </c>
      <c r="Q121" s="107" t="n">
        <f aca="false">CF121</f>
        <v>0</v>
      </c>
      <c r="R121" s="107" t="n">
        <f aca="false">CI121</f>
        <v>0</v>
      </c>
      <c r="S121" s="107" t="n">
        <f aca="false">CL121</f>
        <v>0</v>
      </c>
      <c r="T121" s="107" t="n">
        <f aca="false">CO121</f>
        <v>0</v>
      </c>
      <c r="U121" s="144" t="n">
        <f aca="false">CR121</f>
        <v>0</v>
      </c>
      <c r="V121" s="97"/>
      <c r="W121" s="105" t="e">
        <f aca="false">AW121</f>
        <v>#DIV/0!</v>
      </c>
      <c r="X121" s="106" t="n">
        <f aca="false">(K121*2+L121+M121+N121*2+O121+P121*2+Q121+R121+S121+T121+U121)/$X$106</f>
        <v>0</v>
      </c>
      <c r="Y121" s="107" t="e">
        <f aca="false">IF(AND(MIN(K121:U121)&gt;84.99,W121&gt;84.99),IF(X121&gt;93,"1st Honor",IF(AND(X121&gt;88.99,X121&lt;93),"2nd Honor",IF(AND(X121&gt;84.99,X121&lt;89),"3rd Honors",""))))</f>
        <v>#DIV/0!</v>
      </c>
      <c r="Z121" s="107" t="n">
        <f aca="false">RANK(X121,($X$109:$X$122~$X$125:$X$144),0)</f>
        <v>1</v>
      </c>
      <c r="AB121" s="94" t="n">
        <f aca="false">$AB$108-AY121</f>
        <v>0</v>
      </c>
      <c r="AC121" s="94" t="n">
        <f aca="false">$AC$108-AZ121</f>
        <v>0</v>
      </c>
      <c r="AD121" s="94"/>
      <c r="AE121" s="48" t="n">
        <v>13</v>
      </c>
      <c r="AF121" s="48"/>
      <c r="AG121" s="112" t="n">
        <v>13</v>
      </c>
      <c r="AH121" s="99" t="n">
        <f aca="false">'advisory roster'!B18</f>
        <v>0</v>
      </c>
      <c r="AI121" s="100" t="s">
        <v>24</v>
      </c>
      <c r="AJ121" s="101" t="n">
        <f aca="false">'advisory roster'!D18</f>
        <v>0</v>
      </c>
      <c r="AK121" s="102"/>
      <c r="AL121" s="102"/>
      <c r="AM121" s="102"/>
      <c r="AN121" s="102"/>
      <c r="AO121" s="102"/>
      <c r="AP121" s="102"/>
      <c r="AQ121" s="102"/>
      <c r="AR121" s="102"/>
      <c r="AS121" s="102"/>
      <c r="AT121" s="102"/>
      <c r="AU121" s="102"/>
      <c r="AV121" s="94"/>
      <c r="AW121" s="109" t="e">
        <f aca="false">AVERAGE(AK121:AU121)</f>
        <v>#DIV/0!</v>
      </c>
      <c r="AX121" s="46" t="n">
        <v>13</v>
      </c>
      <c r="AY121" s="102"/>
      <c r="AZ121" s="102"/>
      <c r="BA121" s="102"/>
      <c r="BC121" s="46" t="n">
        <v>13</v>
      </c>
      <c r="BD121" s="94"/>
      <c r="BE121" s="94"/>
      <c r="BF121" s="94"/>
      <c r="BG121" s="94"/>
      <c r="BH121" s="94"/>
      <c r="BI121" s="94"/>
      <c r="BK121" s="46" t="n">
        <v>13</v>
      </c>
      <c r="BL121" s="133" t="n">
        <f aca="false">K71</f>
        <v>0</v>
      </c>
      <c r="BM121" s="102"/>
      <c r="BN121" s="134" t="n">
        <f aca="false">ROUND(BL121*1/3+BM121*2/3,0)</f>
        <v>0</v>
      </c>
      <c r="BO121" s="133" t="n">
        <f aca="false">L71</f>
        <v>0</v>
      </c>
      <c r="BP121" s="102"/>
      <c r="BQ121" s="134" t="n">
        <f aca="false">ROUND(BO121*1/3+BP121*2/3,0)</f>
        <v>0</v>
      </c>
      <c r="BR121" s="133" t="n">
        <f aca="false">M71</f>
        <v>0</v>
      </c>
      <c r="BS121" s="102"/>
      <c r="BT121" s="134" t="n">
        <f aca="false">ROUND(BR121*1/3+BS121*2/3,0)</f>
        <v>0</v>
      </c>
      <c r="BU121" s="133" t="n">
        <f aca="false">N71</f>
        <v>0</v>
      </c>
      <c r="BV121" s="102"/>
      <c r="BW121" s="134" t="n">
        <f aca="false">ROUND(BU121*1/3+BV121*2/3,0)</f>
        <v>0</v>
      </c>
      <c r="BX121" s="133" t="n">
        <f aca="false">O71</f>
        <v>0</v>
      </c>
      <c r="BY121" s="102"/>
      <c r="BZ121" s="134" t="n">
        <f aca="false">ROUND(BX121*1/3+BY121*2/3,0)</f>
        <v>0</v>
      </c>
      <c r="CA121" s="133" t="n">
        <f aca="false">P71</f>
        <v>0</v>
      </c>
      <c r="CB121" s="102"/>
      <c r="CC121" s="134" t="n">
        <f aca="false">ROUND(CA121*1/3+CB121*2/3,0)</f>
        <v>0</v>
      </c>
      <c r="CD121" s="133" t="n">
        <f aca="false">Q71</f>
        <v>0</v>
      </c>
      <c r="CE121" s="102"/>
      <c r="CF121" s="134" t="n">
        <f aca="false">ROUND(CD121*1/3+CE121*2/3,0)</f>
        <v>0</v>
      </c>
      <c r="CG121" s="133" t="n">
        <f aca="false">R71</f>
        <v>0</v>
      </c>
      <c r="CH121" s="102"/>
      <c r="CI121" s="134" t="n">
        <f aca="false">ROUND(CG121*1/3+CH121*2/3,0)</f>
        <v>0</v>
      </c>
      <c r="CJ121" s="133" t="n">
        <f aca="false">S71</f>
        <v>0</v>
      </c>
      <c r="CK121" s="102"/>
      <c r="CL121" s="134" t="n">
        <f aca="false">ROUND(CJ121*1/3+CK121*2/3,0)</f>
        <v>0</v>
      </c>
      <c r="CM121" s="133" t="n">
        <f aca="false">T71</f>
        <v>0</v>
      </c>
      <c r="CN121" s="102"/>
      <c r="CO121" s="134" t="n">
        <f aca="false">ROUND(CM121*1/3+CN121*2/3,0)</f>
        <v>0</v>
      </c>
      <c r="CP121" s="133" t="n">
        <f aca="false">U72</f>
        <v>0</v>
      </c>
      <c r="CQ121" s="102"/>
      <c r="CR121" s="134" t="n">
        <f aca="false">ROUND(CP121*1/3+CQ121*2/3,0)</f>
        <v>0</v>
      </c>
      <c r="CS121" s="48" t="n">
        <v>13</v>
      </c>
    </row>
    <row r="122" customFormat="false" ht="12.75" hidden="false" customHeight="false" outlineLevel="0" collapsed="false">
      <c r="A122" s="98" t="n">
        <v>14</v>
      </c>
      <c r="B122" s="99" t="n">
        <f aca="false">'advisory roster'!B19</f>
        <v>0</v>
      </c>
      <c r="C122" s="111" t="s">
        <v>24</v>
      </c>
      <c r="D122" s="101" t="n">
        <f aca="false">'advisory roster'!D19</f>
        <v>0</v>
      </c>
      <c r="E122" s="94" t="s">
        <v>97</v>
      </c>
      <c r="F122" s="110" t="n">
        <f aca="false">F22</f>
        <v>0</v>
      </c>
      <c r="G122" s="103" t="n">
        <f aca="false">'advisory roster'!AE19</f>
        <v>0</v>
      </c>
      <c r="H122" s="98" t="n">
        <f aca="false">'advisory roster'!F19</f>
        <v>0</v>
      </c>
      <c r="J122" s="46" t="n">
        <v>14</v>
      </c>
      <c r="K122" s="107" t="n">
        <f aca="false">BN122</f>
        <v>0</v>
      </c>
      <c r="L122" s="107" t="n">
        <f aca="false">BQ122</f>
        <v>0</v>
      </c>
      <c r="M122" s="107" t="n">
        <f aca="false">BT122</f>
        <v>0</v>
      </c>
      <c r="N122" s="107" t="n">
        <f aca="false">BW122</f>
        <v>0</v>
      </c>
      <c r="O122" s="107" t="n">
        <f aca="false">BZ122</f>
        <v>0</v>
      </c>
      <c r="P122" s="107" t="n">
        <f aca="false">CC122</f>
        <v>0</v>
      </c>
      <c r="Q122" s="107" t="n">
        <f aca="false">CF122</f>
        <v>0</v>
      </c>
      <c r="R122" s="107" t="n">
        <f aca="false">CI122</f>
        <v>0</v>
      </c>
      <c r="S122" s="107" t="n">
        <f aca="false">CL122</f>
        <v>0</v>
      </c>
      <c r="T122" s="107" t="n">
        <f aca="false">CO122</f>
        <v>0</v>
      </c>
      <c r="U122" s="144" t="n">
        <f aca="false">CR122</f>
        <v>0</v>
      </c>
      <c r="V122" s="97"/>
      <c r="W122" s="105" t="e">
        <f aca="false">AW122</f>
        <v>#DIV/0!</v>
      </c>
      <c r="X122" s="106" t="n">
        <f aca="false">(K122*2+L122+M122+N122*2+O122+P122*2+Q122+R122+S122+T122+U122)/$X$106</f>
        <v>0</v>
      </c>
      <c r="Y122" s="107" t="e">
        <f aca="false">IF(AND(MIN(K122:U122)&gt;84.99,W122&gt;84.99),IF(X122&gt;93,"1st Honor",IF(AND(X122&gt;88.99,X122&lt;93),"2nd Honor",IF(AND(X122&gt;84.99,X122&lt;89),"3rd Honors",""))))</f>
        <v>#DIV/0!</v>
      </c>
      <c r="Z122" s="107" t="n">
        <f aca="false">RANK(X122,($X$109:$X$122~$X$125:$X$144),0)</f>
        <v>1</v>
      </c>
      <c r="AB122" s="94" t="n">
        <f aca="false">$AB$108-AY122</f>
        <v>0</v>
      </c>
      <c r="AC122" s="94" t="n">
        <f aca="false">$AC$108-AZ122</f>
        <v>0</v>
      </c>
      <c r="AD122" s="94"/>
      <c r="AE122" s="48" t="n">
        <v>14</v>
      </c>
      <c r="AF122" s="48"/>
      <c r="AG122" s="98" t="n">
        <v>14</v>
      </c>
      <c r="AH122" s="99" t="n">
        <f aca="false">'advisory roster'!B19</f>
        <v>0</v>
      </c>
      <c r="AI122" s="100" t="s">
        <v>24</v>
      </c>
      <c r="AJ122" s="101" t="n">
        <f aca="false">'advisory roster'!D19</f>
        <v>0</v>
      </c>
      <c r="AK122" s="102"/>
      <c r="AL122" s="102"/>
      <c r="AM122" s="102"/>
      <c r="AN122" s="102"/>
      <c r="AO122" s="102"/>
      <c r="AP122" s="102"/>
      <c r="AQ122" s="102"/>
      <c r="AR122" s="102"/>
      <c r="AS122" s="102"/>
      <c r="AT122" s="102"/>
      <c r="AU122" s="102"/>
      <c r="AV122" s="94"/>
      <c r="AW122" s="109" t="e">
        <f aca="false">AVERAGE(AK122:AU122)</f>
        <v>#DIV/0!</v>
      </c>
      <c r="AX122" s="46" t="n">
        <v>14</v>
      </c>
      <c r="AY122" s="102"/>
      <c r="AZ122" s="102"/>
      <c r="BA122" s="102"/>
      <c r="BC122" s="46" t="n">
        <v>14</v>
      </c>
      <c r="BD122" s="94"/>
      <c r="BE122" s="94"/>
      <c r="BF122" s="94"/>
      <c r="BG122" s="94"/>
      <c r="BH122" s="94"/>
      <c r="BI122" s="94"/>
      <c r="BK122" s="46" t="n">
        <v>14</v>
      </c>
      <c r="BL122" s="133" t="n">
        <f aca="false">K72</f>
        <v>0</v>
      </c>
      <c r="BM122" s="102"/>
      <c r="BN122" s="134" t="n">
        <f aca="false">ROUND(BL122*1/3+BM122*2/3,0)</f>
        <v>0</v>
      </c>
      <c r="BO122" s="133" t="n">
        <f aca="false">L72</f>
        <v>0</v>
      </c>
      <c r="BP122" s="102"/>
      <c r="BQ122" s="134" t="n">
        <f aca="false">ROUND(BO122*1/3+BP122*2/3,0)</f>
        <v>0</v>
      </c>
      <c r="BR122" s="133" t="n">
        <f aca="false">M72</f>
        <v>0</v>
      </c>
      <c r="BS122" s="102"/>
      <c r="BT122" s="134" t="n">
        <f aca="false">ROUND(BR122*1/3+BS122*2/3,0)</f>
        <v>0</v>
      </c>
      <c r="BU122" s="133" t="n">
        <f aca="false">N72</f>
        <v>0</v>
      </c>
      <c r="BV122" s="102"/>
      <c r="BW122" s="134" t="n">
        <f aca="false">ROUND(BU122*1/3+BV122*2/3,0)</f>
        <v>0</v>
      </c>
      <c r="BX122" s="133" t="n">
        <f aca="false">O72</f>
        <v>0</v>
      </c>
      <c r="BY122" s="102"/>
      <c r="BZ122" s="134" t="n">
        <f aca="false">ROUND(BX122*1/3+BY122*2/3,0)</f>
        <v>0</v>
      </c>
      <c r="CA122" s="133" t="n">
        <f aca="false">P72</f>
        <v>0</v>
      </c>
      <c r="CB122" s="102"/>
      <c r="CC122" s="134" t="n">
        <f aca="false">ROUND(CA122*1/3+CB122*2/3,0)</f>
        <v>0</v>
      </c>
      <c r="CD122" s="133" t="n">
        <f aca="false">Q72</f>
        <v>0</v>
      </c>
      <c r="CE122" s="102"/>
      <c r="CF122" s="134" t="n">
        <f aca="false">ROUND(CD122*1/3+CE122*2/3,0)</f>
        <v>0</v>
      </c>
      <c r="CG122" s="133" t="n">
        <f aca="false">R72</f>
        <v>0</v>
      </c>
      <c r="CH122" s="102"/>
      <c r="CI122" s="134" t="n">
        <f aca="false">ROUND(CG122*1/3+CH122*2/3,0)</f>
        <v>0</v>
      </c>
      <c r="CJ122" s="133" t="n">
        <f aca="false">S72</f>
        <v>0</v>
      </c>
      <c r="CK122" s="102"/>
      <c r="CL122" s="134" t="n">
        <f aca="false">ROUND(CJ122*1/3+CK122*2/3,0)</f>
        <v>0</v>
      </c>
      <c r="CM122" s="133" t="n">
        <f aca="false">T72</f>
        <v>0</v>
      </c>
      <c r="CN122" s="102"/>
      <c r="CO122" s="134" t="n">
        <f aca="false">ROUND(CM122*1/3+CN122*2/3,0)</f>
        <v>0</v>
      </c>
      <c r="CP122" s="133" t="n">
        <f aca="false">U73</f>
        <v>0</v>
      </c>
      <c r="CQ122" s="102"/>
      <c r="CR122" s="134" t="n">
        <f aca="false">ROUND(CP122*1/3+CQ122*2/3,0)</f>
        <v>0</v>
      </c>
      <c r="CS122" s="48" t="n">
        <v>14</v>
      </c>
    </row>
    <row r="123" customFormat="false" ht="15" hidden="false" customHeight="false" outlineLevel="0" collapsed="false">
      <c r="A123" s="113"/>
      <c r="B123" s="114"/>
      <c r="C123" s="114"/>
      <c r="D123" s="115"/>
      <c r="E123" s="94"/>
      <c r="F123" s="110"/>
      <c r="G123" s="94"/>
      <c r="H123" s="98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2"/>
      <c r="V123" s="94"/>
      <c r="W123" s="105"/>
      <c r="X123" s="106" t="n">
        <f aca="false">(K123*2+L123+M123+N123*2+O123+P123*2+Q123+R123+S123+T123+U123)/$X$106</f>
        <v>0</v>
      </c>
      <c r="Y123" s="107"/>
      <c r="Z123" s="107"/>
      <c r="AB123" s="94"/>
      <c r="AC123" s="94"/>
      <c r="AD123" s="94"/>
      <c r="AE123" s="48"/>
      <c r="AF123" s="48"/>
      <c r="AG123" s="113"/>
      <c r="AH123" s="114"/>
      <c r="AI123" s="114"/>
      <c r="AJ123" s="115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94"/>
      <c r="AW123" s="109"/>
      <c r="AY123" s="110"/>
      <c r="AZ123" s="110"/>
      <c r="BA123" s="110"/>
      <c r="BD123" s="94"/>
      <c r="BE123" s="94"/>
      <c r="BF123" s="94"/>
      <c r="BG123" s="94"/>
      <c r="BH123" s="94"/>
      <c r="BI123" s="94"/>
      <c r="BL123" s="130"/>
      <c r="BM123" s="110"/>
      <c r="BN123" s="132"/>
      <c r="BO123" s="130"/>
      <c r="BP123" s="110"/>
      <c r="BQ123" s="132"/>
      <c r="BR123" s="130"/>
      <c r="BS123" s="110"/>
      <c r="BT123" s="132"/>
      <c r="BU123" s="130"/>
      <c r="BV123" s="110"/>
      <c r="BW123" s="132"/>
      <c r="BX123" s="130"/>
      <c r="BY123" s="110"/>
      <c r="BZ123" s="132"/>
      <c r="CA123" s="130"/>
      <c r="CB123" s="110"/>
      <c r="CC123" s="132"/>
      <c r="CD123" s="130"/>
      <c r="CE123" s="110"/>
      <c r="CF123" s="132"/>
      <c r="CG123" s="130"/>
      <c r="CH123" s="110"/>
      <c r="CI123" s="132"/>
      <c r="CJ123" s="130"/>
      <c r="CK123" s="110"/>
      <c r="CL123" s="132"/>
      <c r="CM123" s="130"/>
      <c r="CN123" s="110"/>
      <c r="CO123" s="132"/>
      <c r="CP123" s="130"/>
      <c r="CQ123" s="110"/>
      <c r="CR123" s="132"/>
    </row>
    <row r="124" customFormat="false" ht="15" hidden="false" customHeight="false" outlineLevel="0" collapsed="false">
      <c r="A124" s="95" t="s">
        <v>25</v>
      </c>
      <c r="B124" s="95"/>
      <c r="C124" s="95"/>
      <c r="D124" s="95"/>
      <c r="E124" s="94"/>
      <c r="F124" s="110"/>
      <c r="G124" s="94"/>
      <c r="H124" s="98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2"/>
      <c r="V124" s="94"/>
      <c r="W124" s="105"/>
      <c r="X124" s="106" t="n">
        <f aca="false">(K124*2+L124+M124+N124*2+O124+P124*2+Q124+R124+S124+T124+U124)/$X$106</f>
        <v>0</v>
      </c>
      <c r="Y124" s="107"/>
      <c r="Z124" s="107"/>
      <c r="AB124" s="94"/>
      <c r="AC124" s="94"/>
      <c r="AD124" s="94"/>
      <c r="AE124" s="48"/>
      <c r="AF124" s="48"/>
      <c r="AG124" s="116" t="s">
        <v>25</v>
      </c>
      <c r="AH124" s="117"/>
      <c r="AI124" s="117"/>
      <c r="AJ124" s="118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94"/>
      <c r="AW124" s="109"/>
      <c r="AY124" s="110"/>
      <c r="AZ124" s="110"/>
      <c r="BA124" s="110"/>
      <c r="BD124" s="94"/>
      <c r="BE124" s="94"/>
      <c r="BF124" s="94"/>
      <c r="BG124" s="94"/>
      <c r="BH124" s="94"/>
      <c r="BI124" s="94"/>
      <c r="BL124" s="130"/>
      <c r="BM124" s="110"/>
      <c r="BN124" s="132"/>
      <c r="BO124" s="130"/>
      <c r="BP124" s="110"/>
      <c r="BQ124" s="132"/>
      <c r="BR124" s="130"/>
      <c r="BS124" s="110"/>
      <c r="BT124" s="132"/>
      <c r="BU124" s="130"/>
      <c r="BV124" s="110"/>
      <c r="BW124" s="132"/>
      <c r="BX124" s="130"/>
      <c r="BY124" s="110"/>
      <c r="BZ124" s="132"/>
      <c r="CA124" s="130"/>
      <c r="CB124" s="110"/>
      <c r="CC124" s="132"/>
      <c r="CD124" s="130"/>
      <c r="CE124" s="110"/>
      <c r="CF124" s="132"/>
      <c r="CG124" s="130"/>
      <c r="CH124" s="110"/>
      <c r="CI124" s="132"/>
      <c r="CJ124" s="130"/>
      <c r="CK124" s="110"/>
      <c r="CL124" s="132"/>
      <c r="CM124" s="130"/>
      <c r="CN124" s="110"/>
      <c r="CO124" s="132"/>
      <c r="CP124" s="130"/>
      <c r="CQ124" s="110"/>
      <c r="CR124" s="132"/>
    </row>
    <row r="125" customFormat="false" ht="12.75" hidden="false" customHeight="false" outlineLevel="0" collapsed="false">
      <c r="A125" s="98" t="n">
        <v>1</v>
      </c>
      <c r="B125" s="99" t="n">
        <f aca="false">'advisory roster'!B27</f>
        <v>0</v>
      </c>
      <c r="C125" s="100" t="s">
        <v>24</v>
      </c>
      <c r="D125" s="101" t="n">
        <f aca="false">'advisory roster'!D27</f>
        <v>0</v>
      </c>
      <c r="E125" s="94" t="s">
        <v>98</v>
      </c>
      <c r="F125" s="110" t="n">
        <f aca="false">F25</f>
        <v>0</v>
      </c>
      <c r="G125" s="103" t="n">
        <f aca="false">'advisory roster'!AE27</f>
        <v>0</v>
      </c>
      <c r="H125" s="98" t="n">
        <f aca="false">'advisory roster'!F27</f>
        <v>0</v>
      </c>
      <c r="J125" s="46" t="n">
        <v>1</v>
      </c>
      <c r="K125" s="107" t="n">
        <f aca="false">BN125</f>
        <v>0</v>
      </c>
      <c r="L125" s="107" t="n">
        <f aca="false">BQ125</f>
        <v>0</v>
      </c>
      <c r="M125" s="107" t="n">
        <f aca="false">BT125</f>
        <v>0</v>
      </c>
      <c r="N125" s="107" t="n">
        <f aca="false">BW125</f>
        <v>0</v>
      </c>
      <c r="O125" s="107" t="n">
        <f aca="false">BZ125</f>
        <v>0</v>
      </c>
      <c r="P125" s="107" t="n">
        <f aca="false">CC125</f>
        <v>0</v>
      </c>
      <c r="Q125" s="107" t="n">
        <f aca="false">CF125</f>
        <v>0</v>
      </c>
      <c r="R125" s="107" t="n">
        <f aca="false">CI125</f>
        <v>0</v>
      </c>
      <c r="S125" s="107" t="n">
        <f aca="false">CL125</f>
        <v>0</v>
      </c>
      <c r="T125" s="107" t="n">
        <f aca="false">CO125</f>
        <v>0</v>
      </c>
      <c r="U125" s="144" t="n">
        <f aca="false">CR125</f>
        <v>0</v>
      </c>
      <c r="V125" s="97"/>
      <c r="W125" s="105" t="e">
        <f aca="false">AW125</f>
        <v>#DIV/0!</v>
      </c>
      <c r="X125" s="106" t="n">
        <f aca="false">(K125*2+L125+M125+N125*2+O125+P125*2+Q125+R125+S125+T125+U125)/$X$106</f>
        <v>0</v>
      </c>
      <c r="Y125" s="107" t="e">
        <f aca="false">IF(AND(MIN(K125:U125)&gt;84.99,W125&gt;84.99),IF(X125&gt;93,"1st Honor",IF(AND(X125&gt;88.99,X125&lt;93),"2nd Honor",IF(AND(X125&gt;84.99,X125&lt;89),"3rd Honors",""))))</f>
        <v>#DIV/0!</v>
      </c>
      <c r="Z125" s="107" t="n">
        <f aca="false">RANK(X125,($X$109:$X$122~$X$125:$X$144),0)</f>
        <v>1</v>
      </c>
      <c r="AB125" s="94" t="n">
        <f aca="false">$AB$108-AY125</f>
        <v>0</v>
      </c>
      <c r="AC125" s="94" t="n">
        <f aca="false">$AC$108-AZ125</f>
        <v>0</v>
      </c>
      <c r="AD125" s="94"/>
      <c r="AE125" s="48" t="n">
        <v>1</v>
      </c>
      <c r="AF125" s="48"/>
      <c r="AG125" s="98" t="n">
        <v>1</v>
      </c>
      <c r="AH125" s="99" t="n">
        <f aca="false">'advisory roster'!B27</f>
        <v>0</v>
      </c>
      <c r="AI125" s="100" t="s">
        <v>24</v>
      </c>
      <c r="AJ125" s="101" t="n">
        <f aca="false">'advisory roster'!D27</f>
        <v>0</v>
      </c>
      <c r="AK125" s="102"/>
      <c r="AL125" s="102"/>
      <c r="AM125" s="102"/>
      <c r="AN125" s="102"/>
      <c r="AO125" s="102"/>
      <c r="AP125" s="102"/>
      <c r="AQ125" s="102"/>
      <c r="AR125" s="102"/>
      <c r="AS125" s="102"/>
      <c r="AT125" s="102"/>
      <c r="AU125" s="102"/>
      <c r="AV125" s="94"/>
      <c r="AW125" s="109" t="e">
        <f aca="false">AVERAGE(AK125:AU125)</f>
        <v>#DIV/0!</v>
      </c>
      <c r="AX125" s="46" t="n">
        <v>1</v>
      </c>
      <c r="AY125" s="102"/>
      <c r="AZ125" s="102"/>
      <c r="BA125" s="102"/>
      <c r="BC125" s="46" t="n">
        <v>1</v>
      </c>
      <c r="BD125" s="94"/>
      <c r="BE125" s="94"/>
      <c r="BF125" s="94"/>
      <c r="BG125" s="94"/>
      <c r="BH125" s="94"/>
      <c r="BI125" s="94"/>
      <c r="BK125" s="46" t="n">
        <v>1</v>
      </c>
      <c r="BL125" s="133" t="n">
        <f aca="false">K75</f>
        <v>0</v>
      </c>
      <c r="BM125" s="102"/>
      <c r="BN125" s="134" t="n">
        <f aca="false">ROUND(BL125*1/3+BM125*2/3,0)</f>
        <v>0</v>
      </c>
      <c r="BO125" s="133" t="n">
        <f aca="false">L75</f>
        <v>0</v>
      </c>
      <c r="BP125" s="102"/>
      <c r="BQ125" s="134" t="n">
        <f aca="false">ROUND(BO125*1/3+BP125*2/3,0)</f>
        <v>0</v>
      </c>
      <c r="BR125" s="133" t="n">
        <f aca="false">M75</f>
        <v>0</v>
      </c>
      <c r="BS125" s="102"/>
      <c r="BT125" s="134" t="n">
        <f aca="false">ROUND(BR125*1/3+BS125*2/3,0)</f>
        <v>0</v>
      </c>
      <c r="BU125" s="133" t="n">
        <f aca="false">N75</f>
        <v>0</v>
      </c>
      <c r="BV125" s="102"/>
      <c r="BW125" s="134" t="n">
        <f aca="false">ROUND(BU125*1/3+BV125*2/3,0)</f>
        <v>0</v>
      </c>
      <c r="BX125" s="133" t="n">
        <f aca="false">O75</f>
        <v>0</v>
      </c>
      <c r="BY125" s="102"/>
      <c r="BZ125" s="134" t="n">
        <f aca="false">ROUND(BX125*1/3+BY125*2/3,0)</f>
        <v>0</v>
      </c>
      <c r="CA125" s="133" t="n">
        <f aca="false">P75</f>
        <v>0</v>
      </c>
      <c r="CB125" s="102"/>
      <c r="CC125" s="134" t="n">
        <f aca="false">ROUND(CA125*1/3+CB125*2/3,0)</f>
        <v>0</v>
      </c>
      <c r="CD125" s="133" t="n">
        <f aca="false">Q75</f>
        <v>0</v>
      </c>
      <c r="CE125" s="102"/>
      <c r="CF125" s="134" t="n">
        <f aca="false">ROUND(CD125*1/3+CE125*2/3,0)</f>
        <v>0</v>
      </c>
      <c r="CG125" s="133" t="n">
        <f aca="false">R75</f>
        <v>0</v>
      </c>
      <c r="CH125" s="102"/>
      <c r="CI125" s="134" t="n">
        <f aca="false">ROUND(CG125*1/3+CH125*2/3,0)</f>
        <v>0</v>
      </c>
      <c r="CJ125" s="133" t="n">
        <f aca="false">S75</f>
        <v>0</v>
      </c>
      <c r="CK125" s="102"/>
      <c r="CL125" s="134" t="n">
        <f aca="false">ROUND(CJ125*1/3+CK125*2/3,0)</f>
        <v>0</v>
      </c>
      <c r="CM125" s="133" t="n">
        <f aca="false">T75</f>
        <v>0</v>
      </c>
      <c r="CN125" s="102"/>
      <c r="CO125" s="134" t="n">
        <f aca="false">ROUND(CM125*1/3+CN125*2/3,0)</f>
        <v>0</v>
      </c>
      <c r="CP125" s="133" t="n">
        <f aca="false">U75</f>
        <v>0</v>
      </c>
      <c r="CQ125" s="102"/>
      <c r="CR125" s="134" t="n">
        <f aca="false">ROUND(CP125*1/3+CQ125*2/3,0)</f>
        <v>0</v>
      </c>
      <c r="CS125" s="48" t="n">
        <v>1</v>
      </c>
    </row>
    <row r="126" customFormat="false" ht="12.75" hidden="false" customHeight="false" outlineLevel="0" collapsed="false">
      <c r="A126" s="98" t="n">
        <v>2</v>
      </c>
      <c r="B126" s="99" t="n">
        <f aca="false">'advisory roster'!B28</f>
        <v>0</v>
      </c>
      <c r="C126" s="111" t="s">
        <v>24</v>
      </c>
      <c r="D126" s="101" t="n">
        <f aca="false">'advisory roster'!D28</f>
        <v>0</v>
      </c>
      <c r="E126" s="94" t="s">
        <v>98</v>
      </c>
      <c r="F126" s="110" t="n">
        <f aca="false">F26</f>
        <v>0</v>
      </c>
      <c r="G126" s="103" t="n">
        <f aca="false">'advisory roster'!AE28</f>
        <v>0</v>
      </c>
      <c r="H126" s="98" t="n">
        <f aca="false">'advisory roster'!F28</f>
        <v>0</v>
      </c>
      <c r="J126" s="46" t="n">
        <v>2</v>
      </c>
      <c r="K126" s="107" t="n">
        <f aca="false">BN126</f>
        <v>0</v>
      </c>
      <c r="L126" s="107" t="n">
        <f aca="false">BQ126</f>
        <v>0</v>
      </c>
      <c r="M126" s="107" t="n">
        <f aca="false">BT126</f>
        <v>0</v>
      </c>
      <c r="N126" s="107" t="n">
        <f aca="false">BW126</f>
        <v>0</v>
      </c>
      <c r="O126" s="107" t="n">
        <f aca="false">BZ126</f>
        <v>0</v>
      </c>
      <c r="P126" s="107" t="n">
        <f aca="false">CC126</f>
        <v>0</v>
      </c>
      <c r="Q126" s="107" t="n">
        <f aca="false">CF126</f>
        <v>0</v>
      </c>
      <c r="R126" s="107" t="n">
        <f aca="false">CI126</f>
        <v>0</v>
      </c>
      <c r="S126" s="107" t="n">
        <f aca="false">CL126</f>
        <v>0</v>
      </c>
      <c r="T126" s="107" t="n">
        <f aca="false">CO126</f>
        <v>0</v>
      </c>
      <c r="U126" s="144" t="n">
        <f aca="false">CR126</f>
        <v>0</v>
      </c>
      <c r="V126" s="97"/>
      <c r="W126" s="105" t="e">
        <f aca="false">AW126</f>
        <v>#DIV/0!</v>
      </c>
      <c r="X126" s="106" t="n">
        <f aca="false">(K126*2+L126+M126+N126*2+O126+P126*2+Q126+R126+S126+T126+U126)/$X$106</f>
        <v>0</v>
      </c>
      <c r="Y126" s="107" t="e">
        <f aca="false">IF(AND(MIN(K126:U126)&gt;84.99,W126&gt;84.99),IF(X126&gt;93,"1st Honor",IF(AND(X126&gt;88.99,X126&lt;93),"2nd Honor",IF(AND(X126&gt;84.99,X126&lt;89),"3rd Honors",""))))</f>
        <v>#DIV/0!</v>
      </c>
      <c r="Z126" s="107" t="n">
        <f aca="false">RANK(X126,($X$109:$X$122~$X$125:$X$144),0)</f>
        <v>1</v>
      </c>
      <c r="AB126" s="94" t="n">
        <f aca="false">$AB$108-AY126</f>
        <v>0</v>
      </c>
      <c r="AC126" s="94" t="n">
        <f aca="false">$AC$108-AZ126</f>
        <v>0</v>
      </c>
      <c r="AD126" s="94"/>
      <c r="AE126" s="48" t="n">
        <v>2</v>
      </c>
      <c r="AF126" s="48"/>
      <c r="AG126" s="98" t="n">
        <v>2</v>
      </c>
      <c r="AH126" s="99" t="n">
        <f aca="false">'advisory roster'!B28</f>
        <v>0</v>
      </c>
      <c r="AI126" s="100" t="s">
        <v>24</v>
      </c>
      <c r="AJ126" s="101" t="n">
        <f aca="false">'advisory roster'!D28</f>
        <v>0</v>
      </c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  <c r="AV126" s="94"/>
      <c r="AW126" s="109" t="e">
        <f aca="false">AVERAGE(AK126:AU126)</f>
        <v>#DIV/0!</v>
      </c>
      <c r="AX126" s="46" t="n">
        <v>2</v>
      </c>
      <c r="AY126" s="102"/>
      <c r="AZ126" s="102"/>
      <c r="BA126" s="102"/>
      <c r="BC126" s="46" t="n">
        <v>2</v>
      </c>
      <c r="BD126" s="94"/>
      <c r="BE126" s="94"/>
      <c r="BF126" s="94"/>
      <c r="BG126" s="94"/>
      <c r="BH126" s="94"/>
      <c r="BI126" s="94"/>
      <c r="BK126" s="46" t="n">
        <v>2</v>
      </c>
      <c r="BL126" s="133" t="n">
        <f aca="false">K76</f>
        <v>0</v>
      </c>
      <c r="BM126" s="102"/>
      <c r="BN126" s="134" t="n">
        <f aca="false">ROUND(BL126*1/3+BM126*2/3,0)</f>
        <v>0</v>
      </c>
      <c r="BO126" s="133" t="n">
        <f aca="false">L76</f>
        <v>0</v>
      </c>
      <c r="BP126" s="102"/>
      <c r="BQ126" s="134" t="n">
        <f aca="false">ROUND(BO126*1/3+BP126*2/3,0)</f>
        <v>0</v>
      </c>
      <c r="BR126" s="133" t="n">
        <f aca="false">M76</f>
        <v>0</v>
      </c>
      <c r="BS126" s="102"/>
      <c r="BT126" s="134" t="n">
        <f aca="false">ROUND(BR126*1/3+BS126*2/3,0)</f>
        <v>0</v>
      </c>
      <c r="BU126" s="133" t="n">
        <f aca="false">N76</f>
        <v>0</v>
      </c>
      <c r="BV126" s="102"/>
      <c r="BW126" s="134" t="n">
        <f aca="false">ROUND(BU126*1/3+BV126*2/3,0)</f>
        <v>0</v>
      </c>
      <c r="BX126" s="133" t="n">
        <f aca="false">O76</f>
        <v>0</v>
      </c>
      <c r="BY126" s="102"/>
      <c r="BZ126" s="134" t="n">
        <f aca="false">ROUND(BX126*1/3+BY126*2/3,0)</f>
        <v>0</v>
      </c>
      <c r="CA126" s="133" t="n">
        <f aca="false">P76</f>
        <v>0</v>
      </c>
      <c r="CB126" s="102"/>
      <c r="CC126" s="134" t="n">
        <f aca="false">ROUND(CA126*1/3+CB126*2/3,0)</f>
        <v>0</v>
      </c>
      <c r="CD126" s="133" t="n">
        <f aca="false">Q76</f>
        <v>0</v>
      </c>
      <c r="CE126" s="102"/>
      <c r="CF126" s="134" t="n">
        <f aca="false">ROUND(CD126*1/3+CE126*2/3,0)</f>
        <v>0</v>
      </c>
      <c r="CG126" s="133" t="n">
        <f aca="false">R76</f>
        <v>0</v>
      </c>
      <c r="CH126" s="102"/>
      <c r="CI126" s="134" t="n">
        <f aca="false">ROUND(CG126*1/3+CH126*2/3,0)</f>
        <v>0</v>
      </c>
      <c r="CJ126" s="133" t="n">
        <f aca="false">S76</f>
        <v>0</v>
      </c>
      <c r="CK126" s="102"/>
      <c r="CL126" s="134" t="n">
        <f aca="false">ROUND(CJ126*1/3+CK126*2/3,0)</f>
        <v>0</v>
      </c>
      <c r="CM126" s="133" t="n">
        <f aca="false">T76</f>
        <v>0</v>
      </c>
      <c r="CN126" s="102"/>
      <c r="CO126" s="134" t="n">
        <f aca="false">ROUND(CM126*1/3+CN126*2/3,0)</f>
        <v>0</v>
      </c>
      <c r="CP126" s="133" t="n">
        <f aca="false">U76</f>
        <v>0</v>
      </c>
      <c r="CQ126" s="102"/>
      <c r="CR126" s="134" t="n">
        <f aca="false">ROUND(CP126*1/3+CQ126*2/3,0)</f>
        <v>0</v>
      </c>
      <c r="CS126" s="48" t="n">
        <v>2</v>
      </c>
    </row>
    <row r="127" customFormat="false" ht="12.75" hidden="false" customHeight="false" outlineLevel="0" collapsed="false">
      <c r="A127" s="98" t="n">
        <v>3</v>
      </c>
      <c r="B127" s="99" t="n">
        <f aca="false">'advisory roster'!B29</f>
        <v>0</v>
      </c>
      <c r="C127" s="100" t="s">
        <v>24</v>
      </c>
      <c r="D127" s="101" t="n">
        <f aca="false">'advisory roster'!D29</f>
        <v>0</v>
      </c>
      <c r="E127" s="94" t="s">
        <v>98</v>
      </c>
      <c r="F127" s="110" t="n">
        <f aca="false">F27</f>
        <v>0</v>
      </c>
      <c r="G127" s="103" t="n">
        <f aca="false">'advisory roster'!AE29</f>
        <v>0</v>
      </c>
      <c r="H127" s="98" t="n">
        <f aca="false">'advisory roster'!F29</f>
        <v>0</v>
      </c>
      <c r="J127" s="46" t="n">
        <v>3</v>
      </c>
      <c r="K127" s="107" t="n">
        <f aca="false">BN127</f>
        <v>0</v>
      </c>
      <c r="L127" s="107" t="n">
        <f aca="false">BQ127</f>
        <v>0</v>
      </c>
      <c r="M127" s="107" t="n">
        <f aca="false">BT127</f>
        <v>0</v>
      </c>
      <c r="N127" s="107" t="n">
        <f aca="false">BW127</f>
        <v>0</v>
      </c>
      <c r="O127" s="107" t="n">
        <f aca="false">BZ127</f>
        <v>0</v>
      </c>
      <c r="P127" s="107" t="n">
        <f aca="false">CC127</f>
        <v>0</v>
      </c>
      <c r="Q127" s="107" t="n">
        <f aca="false">CF127</f>
        <v>0</v>
      </c>
      <c r="R127" s="107" t="n">
        <f aca="false">CI127</f>
        <v>0</v>
      </c>
      <c r="S127" s="107" t="n">
        <f aca="false">CL127</f>
        <v>0</v>
      </c>
      <c r="T127" s="107" t="n">
        <f aca="false">CO127</f>
        <v>0</v>
      </c>
      <c r="U127" s="144" t="n">
        <f aca="false">CR127</f>
        <v>0</v>
      </c>
      <c r="V127" s="97"/>
      <c r="W127" s="105" t="e">
        <f aca="false">AW127</f>
        <v>#DIV/0!</v>
      </c>
      <c r="X127" s="106" t="n">
        <f aca="false">(K127*2+L127+M127+N127*2+O127+P127*2+Q127+R127+S127+T127+U127)/$X$106</f>
        <v>0</v>
      </c>
      <c r="Y127" s="107" t="e">
        <f aca="false">IF(AND(MIN(K127:U127)&gt;84.99,W127&gt;84.99),IF(X127&gt;93,"1st Honor",IF(AND(X127&gt;88.99,X127&lt;93),"2nd Honor",IF(AND(X127&gt;84.99,X127&lt;89),"3rd Honors",""))))</f>
        <v>#DIV/0!</v>
      </c>
      <c r="Z127" s="107" t="n">
        <f aca="false">RANK(X127,($X$109:$X$122~$X$125:$X$144),0)</f>
        <v>1</v>
      </c>
      <c r="AB127" s="94" t="n">
        <f aca="false">$AB$108-AY127</f>
        <v>0</v>
      </c>
      <c r="AC127" s="94" t="n">
        <f aca="false">$AC$108-AZ127</f>
        <v>0</v>
      </c>
      <c r="AD127" s="94"/>
      <c r="AE127" s="48" t="n">
        <v>3</v>
      </c>
      <c r="AF127" s="48"/>
      <c r="AG127" s="98" t="n">
        <v>3</v>
      </c>
      <c r="AH127" s="99" t="n">
        <f aca="false">'advisory roster'!B29</f>
        <v>0</v>
      </c>
      <c r="AI127" s="100" t="s">
        <v>24</v>
      </c>
      <c r="AJ127" s="101" t="n">
        <f aca="false">'advisory roster'!D29</f>
        <v>0</v>
      </c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94"/>
      <c r="AW127" s="109" t="e">
        <f aca="false">AVERAGE(AK127:AU127)</f>
        <v>#DIV/0!</v>
      </c>
      <c r="AX127" s="46" t="n">
        <v>3</v>
      </c>
      <c r="AY127" s="102"/>
      <c r="AZ127" s="102"/>
      <c r="BA127" s="102"/>
      <c r="BC127" s="46" t="n">
        <v>3</v>
      </c>
      <c r="BD127" s="94"/>
      <c r="BE127" s="94"/>
      <c r="BF127" s="94"/>
      <c r="BG127" s="94"/>
      <c r="BH127" s="94"/>
      <c r="BI127" s="94"/>
      <c r="BK127" s="46" t="n">
        <v>3</v>
      </c>
      <c r="BL127" s="133" t="n">
        <f aca="false">K77</f>
        <v>0</v>
      </c>
      <c r="BM127" s="102"/>
      <c r="BN127" s="134" t="n">
        <f aca="false">ROUND(BL127*1/3+BM127*2/3,0)</f>
        <v>0</v>
      </c>
      <c r="BO127" s="133" t="n">
        <f aca="false">L77</f>
        <v>0</v>
      </c>
      <c r="BP127" s="102"/>
      <c r="BQ127" s="134" t="n">
        <f aca="false">ROUND(BO127*1/3+BP127*2/3,0)</f>
        <v>0</v>
      </c>
      <c r="BR127" s="133" t="n">
        <f aca="false">M77</f>
        <v>0</v>
      </c>
      <c r="BS127" s="102"/>
      <c r="BT127" s="134" t="n">
        <f aca="false">ROUND(BR127*1/3+BS127*2/3,0)</f>
        <v>0</v>
      </c>
      <c r="BU127" s="133" t="n">
        <f aca="false">N77</f>
        <v>0</v>
      </c>
      <c r="BV127" s="102"/>
      <c r="BW127" s="134" t="n">
        <f aca="false">ROUND(BU127*1/3+BV127*2/3,0)</f>
        <v>0</v>
      </c>
      <c r="BX127" s="133" t="n">
        <f aca="false">O77</f>
        <v>0</v>
      </c>
      <c r="BY127" s="102"/>
      <c r="BZ127" s="134" t="n">
        <f aca="false">ROUND(BX127*1/3+BY127*2/3,0)</f>
        <v>0</v>
      </c>
      <c r="CA127" s="133" t="n">
        <f aca="false">P77</f>
        <v>0</v>
      </c>
      <c r="CB127" s="102"/>
      <c r="CC127" s="134" t="n">
        <f aca="false">ROUND(CA127*1/3+CB127*2/3,0)</f>
        <v>0</v>
      </c>
      <c r="CD127" s="133" t="n">
        <f aca="false">Q77</f>
        <v>0</v>
      </c>
      <c r="CE127" s="102"/>
      <c r="CF127" s="134" t="n">
        <f aca="false">ROUND(CD127*1/3+CE127*2/3,0)</f>
        <v>0</v>
      </c>
      <c r="CG127" s="133" t="n">
        <f aca="false">R77</f>
        <v>0</v>
      </c>
      <c r="CH127" s="102"/>
      <c r="CI127" s="134" t="n">
        <f aca="false">ROUND(CG127*1/3+CH127*2/3,0)</f>
        <v>0</v>
      </c>
      <c r="CJ127" s="133" t="n">
        <f aca="false">S77</f>
        <v>0</v>
      </c>
      <c r="CK127" s="102"/>
      <c r="CL127" s="134" t="n">
        <f aca="false">ROUND(CJ127*1/3+CK127*2/3,0)</f>
        <v>0</v>
      </c>
      <c r="CM127" s="133" t="n">
        <f aca="false">T77</f>
        <v>0</v>
      </c>
      <c r="CN127" s="102"/>
      <c r="CO127" s="134" t="n">
        <f aca="false">ROUND(CM127*1/3+CN127*2/3,0)</f>
        <v>0</v>
      </c>
      <c r="CP127" s="133" t="n">
        <f aca="false">U77</f>
        <v>0</v>
      </c>
      <c r="CQ127" s="102"/>
      <c r="CR127" s="134" t="n">
        <f aca="false">ROUND(CP127*1/3+CQ127*2/3,0)</f>
        <v>0</v>
      </c>
      <c r="CS127" s="48" t="n">
        <v>3</v>
      </c>
    </row>
    <row r="128" customFormat="false" ht="12.75" hidden="false" customHeight="false" outlineLevel="0" collapsed="false">
      <c r="A128" s="98" t="n">
        <v>4</v>
      </c>
      <c r="B128" s="99" t="n">
        <f aca="false">'advisory roster'!B30</f>
        <v>0</v>
      </c>
      <c r="C128" s="111" t="s">
        <v>24</v>
      </c>
      <c r="D128" s="101" t="n">
        <f aca="false">'advisory roster'!D30</f>
        <v>0</v>
      </c>
      <c r="E128" s="94" t="s">
        <v>98</v>
      </c>
      <c r="F128" s="110" t="n">
        <f aca="false">F28</f>
        <v>0</v>
      </c>
      <c r="G128" s="103" t="n">
        <f aca="false">'advisory roster'!AE30</f>
        <v>0</v>
      </c>
      <c r="H128" s="98" t="n">
        <f aca="false">'advisory roster'!F30</f>
        <v>0</v>
      </c>
      <c r="J128" s="46" t="n">
        <v>4</v>
      </c>
      <c r="K128" s="107" t="n">
        <f aca="false">BN128</f>
        <v>0</v>
      </c>
      <c r="L128" s="107" t="n">
        <f aca="false">BQ128</f>
        <v>0</v>
      </c>
      <c r="M128" s="107" t="n">
        <f aca="false">BT128</f>
        <v>0</v>
      </c>
      <c r="N128" s="107" t="n">
        <f aca="false">BW128</f>
        <v>0</v>
      </c>
      <c r="O128" s="107" t="n">
        <f aca="false">BZ128</f>
        <v>0</v>
      </c>
      <c r="P128" s="107" t="n">
        <f aca="false">CC128</f>
        <v>0</v>
      </c>
      <c r="Q128" s="107" t="n">
        <f aca="false">CF128</f>
        <v>0</v>
      </c>
      <c r="R128" s="107" t="n">
        <f aca="false">CI128</f>
        <v>0</v>
      </c>
      <c r="S128" s="107" t="n">
        <f aca="false">CL128</f>
        <v>0</v>
      </c>
      <c r="T128" s="107" t="n">
        <f aca="false">CO128</f>
        <v>0</v>
      </c>
      <c r="U128" s="144" t="n">
        <f aca="false">CR128</f>
        <v>0</v>
      </c>
      <c r="V128" s="97"/>
      <c r="W128" s="105" t="e">
        <f aca="false">AW128</f>
        <v>#DIV/0!</v>
      </c>
      <c r="X128" s="106" t="n">
        <f aca="false">(K128*2+L128+M128+N128*2+O128+P128*2+Q128+R128+S128+T128+U128)/$X$106</f>
        <v>0</v>
      </c>
      <c r="Y128" s="107" t="e">
        <f aca="false">IF(AND(MIN(K128:U128)&gt;84.99,W128&gt;84.99),IF(X128&gt;93,"1st Honor",IF(AND(X128&gt;88.99,X128&lt;93),"2nd Honor",IF(AND(X128&gt;84.99,X128&lt;89),"3rd Honors",""))))</f>
        <v>#DIV/0!</v>
      </c>
      <c r="Z128" s="107" t="n">
        <f aca="false">RANK(X128,($X$109:$X$122~$X$125:$X$144),0)</f>
        <v>1</v>
      </c>
      <c r="AB128" s="94" t="n">
        <f aca="false">$AB$108-AY128</f>
        <v>0</v>
      </c>
      <c r="AC128" s="94" t="n">
        <f aca="false">$AC$108-AZ128</f>
        <v>0</v>
      </c>
      <c r="AD128" s="94"/>
      <c r="AE128" s="48" t="n">
        <v>4</v>
      </c>
      <c r="AF128" s="48"/>
      <c r="AG128" s="98" t="n">
        <v>4</v>
      </c>
      <c r="AH128" s="99" t="n">
        <f aca="false">'advisory roster'!B30</f>
        <v>0</v>
      </c>
      <c r="AI128" s="100" t="s">
        <v>24</v>
      </c>
      <c r="AJ128" s="101" t="n">
        <f aca="false">'advisory roster'!D30</f>
        <v>0</v>
      </c>
      <c r="AK128" s="102"/>
      <c r="AL128" s="102"/>
      <c r="AM128" s="102"/>
      <c r="AN128" s="102"/>
      <c r="AO128" s="102"/>
      <c r="AP128" s="102"/>
      <c r="AQ128" s="102"/>
      <c r="AR128" s="102"/>
      <c r="AS128" s="102"/>
      <c r="AT128" s="102"/>
      <c r="AU128" s="102"/>
      <c r="AV128" s="94"/>
      <c r="AW128" s="109" t="e">
        <f aca="false">AVERAGE(AK128:AU128)</f>
        <v>#DIV/0!</v>
      </c>
      <c r="AX128" s="46" t="n">
        <v>4</v>
      </c>
      <c r="AY128" s="102"/>
      <c r="AZ128" s="102"/>
      <c r="BA128" s="102"/>
      <c r="BC128" s="46" t="n">
        <v>4</v>
      </c>
      <c r="BD128" s="94"/>
      <c r="BE128" s="94"/>
      <c r="BF128" s="94"/>
      <c r="BG128" s="94"/>
      <c r="BH128" s="94"/>
      <c r="BI128" s="94"/>
      <c r="BK128" s="46" t="n">
        <v>4</v>
      </c>
      <c r="BL128" s="133" t="n">
        <f aca="false">K78</f>
        <v>0</v>
      </c>
      <c r="BM128" s="102"/>
      <c r="BN128" s="134" t="n">
        <f aca="false">ROUND(BL128*1/3+BM128*2/3,0)</f>
        <v>0</v>
      </c>
      <c r="BO128" s="133" t="n">
        <f aca="false">L78</f>
        <v>0</v>
      </c>
      <c r="BP128" s="102"/>
      <c r="BQ128" s="134" t="n">
        <f aca="false">ROUND(BO128*1/3+BP128*2/3,0)</f>
        <v>0</v>
      </c>
      <c r="BR128" s="133" t="n">
        <f aca="false">M78</f>
        <v>0</v>
      </c>
      <c r="BS128" s="102"/>
      <c r="BT128" s="134" t="n">
        <f aca="false">ROUND(BR128*1/3+BS128*2/3,0)</f>
        <v>0</v>
      </c>
      <c r="BU128" s="133" t="n">
        <f aca="false">N78</f>
        <v>0</v>
      </c>
      <c r="BV128" s="102"/>
      <c r="BW128" s="134" t="n">
        <f aca="false">ROUND(BU128*1/3+BV128*2/3,0)</f>
        <v>0</v>
      </c>
      <c r="BX128" s="133" t="n">
        <f aca="false">O78</f>
        <v>0</v>
      </c>
      <c r="BY128" s="102"/>
      <c r="BZ128" s="134" t="n">
        <f aca="false">ROUND(BX128*1/3+BY128*2/3,0)</f>
        <v>0</v>
      </c>
      <c r="CA128" s="133" t="n">
        <f aca="false">P78</f>
        <v>0</v>
      </c>
      <c r="CB128" s="102"/>
      <c r="CC128" s="134" t="n">
        <f aca="false">ROUND(CA128*1/3+CB128*2/3,0)</f>
        <v>0</v>
      </c>
      <c r="CD128" s="133" t="n">
        <f aca="false">Q78</f>
        <v>0</v>
      </c>
      <c r="CE128" s="102"/>
      <c r="CF128" s="134" t="n">
        <f aca="false">ROUND(CD128*1/3+CE128*2/3,0)</f>
        <v>0</v>
      </c>
      <c r="CG128" s="133" t="n">
        <f aca="false">R78</f>
        <v>0</v>
      </c>
      <c r="CH128" s="102"/>
      <c r="CI128" s="134" t="n">
        <f aca="false">ROUND(CG128*1/3+CH128*2/3,0)</f>
        <v>0</v>
      </c>
      <c r="CJ128" s="133" t="n">
        <f aca="false">S78</f>
        <v>0</v>
      </c>
      <c r="CK128" s="102"/>
      <c r="CL128" s="134" t="n">
        <f aca="false">ROUND(CJ128*1/3+CK128*2/3,0)</f>
        <v>0</v>
      </c>
      <c r="CM128" s="133" t="n">
        <f aca="false">T78</f>
        <v>0</v>
      </c>
      <c r="CN128" s="102"/>
      <c r="CO128" s="134" t="n">
        <f aca="false">ROUND(CM128*1/3+CN128*2/3,0)</f>
        <v>0</v>
      </c>
      <c r="CP128" s="133" t="n">
        <f aca="false">U78</f>
        <v>0</v>
      </c>
      <c r="CQ128" s="102"/>
      <c r="CR128" s="134" t="n">
        <f aca="false">ROUND(CP128*1/3+CQ128*2/3,0)</f>
        <v>0</v>
      </c>
      <c r="CS128" s="48" t="n">
        <v>4</v>
      </c>
    </row>
    <row r="129" customFormat="false" ht="12.75" hidden="false" customHeight="false" outlineLevel="0" collapsed="false">
      <c r="A129" s="98" t="n">
        <v>5</v>
      </c>
      <c r="B129" s="99" t="n">
        <f aca="false">'advisory roster'!B31</f>
        <v>0</v>
      </c>
      <c r="C129" s="100" t="s">
        <v>24</v>
      </c>
      <c r="D129" s="101" t="n">
        <f aca="false">'advisory roster'!D31</f>
        <v>0</v>
      </c>
      <c r="E129" s="94" t="s">
        <v>98</v>
      </c>
      <c r="F129" s="110" t="n">
        <f aca="false">F29</f>
        <v>0</v>
      </c>
      <c r="G129" s="103" t="n">
        <f aca="false">'advisory roster'!AE31</f>
        <v>0</v>
      </c>
      <c r="H129" s="98" t="n">
        <f aca="false">'advisory roster'!F31</f>
        <v>0</v>
      </c>
      <c r="J129" s="46" t="n">
        <v>5</v>
      </c>
      <c r="K129" s="107" t="n">
        <f aca="false">BN129</f>
        <v>0</v>
      </c>
      <c r="L129" s="107" t="n">
        <f aca="false">BQ129</f>
        <v>0</v>
      </c>
      <c r="M129" s="107" t="n">
        <f aca="false">BT129</f>
        <v>0</v>
      </c>
      <c r="N129" s="107" t="n">
        <f aca="false">BW129</f>
        <v>0</v>
      </c>
      <c r="O129" s="107" t="n">
        <f aca="false">BZ129</f>
        <v>0</v>
      </c>
      <c r="P129" s="107" t="n">
        <f aca="false">CC129</f>
        <v>0</v>
      </c>
      <c r="Q129" s="107" t="n">
        <f aca="false">CF129</f>
        <v>0</v>
      </c>
      <c r="R129" s="107" t="n">
        <f aca="false">CI129</f>
        <v>0</v>
      </c>
      <c r="S129" s="107" t="n">
        <f aca="false">CL129</f>
        <v>0</v>
      </c>
      <c r="T129" s="107" t="n">
        <f aca="false">CO129</f>
        <v>0</v>
      </c>
      <c r="U129" s="144" t="n">
        <f aca="false">CR129</f>
        <v>0</v>
      </c>
      <c r="V129" s="97"/>
      <c r="W129" s="105" t="e">
        <f aca="false">AW129</f>
        <v>#DIV/0!</v>
      </c>
      <c r="X129" s="106" t="n">
        <f aca="false">(K129*2+L129+M129+N129*2+O129+P129*2+Q129+R129+S129+T129+U129)/$X$106</f>
        <v>0</v>
      </c>
      <c r="Y129" s="107" t="e">
        <f aca="false">IF(AND(MIN(K129:U129)&gt;84.99,W129&gt;84.99),IF(X129&gt;93,"1st Honor",IF(AND(X129&gt;88.99,X129&lt;93),"2nd Honor",IF(AND(X129&gt;84.99,X129&lt;89),"3rd Honors",""))))</f>
        <v>#DIV/0!</v>
      </c>
      <c r="Z129" s="107" t="n">
        <f aca="false">RANK(X129,($X$109:$X$122~$X$125:$X$144),0)</f>
        <v>1</v>
      </c>
      <c r="AB129" s="94" t="n">
        <f aca="false">$AB$108-AY129</f>
        <v>0</v>
      </c>
      <c r="AC129" s="94" t="n">
        <f aca="false">$AC$108-AZ129</f>
        <v>0</v>
      </c>
      <c r="AD129" s="94"/>
      <c r="AE129" s="48" t="n">
        <v>5</v>
      </c>
      <c r="AF129" s="48"/>
      <c r="AG129" s="98" t="n">
        <v>5</v>
      </c>
      <c r="AH129" s="99" t="n">
        <f aca="false">'advisory roster'!B31</f>
        <v>0</v>
      </c>
      <c r="AI129" s="100" t="s">
        <v>24</v>
      </c>
      <c r="AJ129" s="101" t="n">
        <f aca="false">'advisory roster'!D31</f>
        <v>0</v>
      </c>
      <c r="AK129" s="102"/>
      <c r="AL129" s="102"/>
      <c r="AM129" s="102"/>
      <c r="AN129" s="102"/>
      <c r="AO129" s="102"/>
      <c r="AP129" s="102"/>
      <c r="AQ129" s="102"/>
      <c r="AR129" s="102"/>
      <c r="AS129" s="102"/>
      <c r="AT129" s="102"/>
      <c r="AU129" s="102"/>
      <c r="AV129" s="94"/>
      <c r="AW129" s="109" t="e">
        <f aca="false">AVERAGE(AK129:AU129)</f>
        <v>#DIV/0!</v>
      </c>
      <c r="AX129" s="46" t="n">
        <v>5</v>
      </c>
      <c r="AY129" s="102"/>
      <c r="AZ129" s="102"/>
      <c r="BA129" s="102"/>
      <c r="BC129" s="46" t="n">
        <v>5</v>
      </c>
      <c r="BD129" s="94"/>
      <c r="BE129" s="94"/>
      <c r="BF129" s="94"/>
      <c r="BG129" s="94"/>
      <c r="BH129" s="94"/>
      <c r="BI129" s="94"/>
      <c r="BK129" s="46" t="n">
        <v>5</v>
      </c>
      <c r="BL129" s="133" t="n">
        <f aca="false">K79</f>
        <v>0</v>
      </c>
      <c r="BM129" s="102"/>
      <c r="BN129" s="134" t="n">
        <f aca="false">ROUND(BL129*1/3+BM129*2/3,0)</f>
        <v>0</v>
      </c>
      <c r="BO129" s="133" t="n">
        <f aca="false">L79</f>
        <v>0</v>
      </c>
      <c r="BP129" s="102"/>
      <c r="BQ129" s="134" t="n">
        <f aca="false">ROUND(BO129*1/3+BP129*2/3,0)</f>
        <v>0</v>
      </c>
      <c r="BR129" s="133" t="n">
        <f aca="false">M79</f>
        <v>0</v>
      </c>
      <c r="BS129" s="102"/>
      <c r="BT129" s="134" t="n">
        <f aca="false">ROUND(BR129*1/3+BS129*2/3,0)</f>
        <v>0</v>
      </c>
      <c r="BU129" s="133" t="n">
        <f aca="false">N79</f>
        <v>0</v>
      </c>
      <c r="BV129" s="102"/>
      <c r="BW129" s="134" t="n">
        <f aca="false">ROUND(BU129*1/3+BV129*2/3,0)</f>
        <v>0</v>
      </c>
      <c r="BX129" s="133" t="n">
        <f aca="false">O79</f>
        <v>0</v>
      </c>
      <c r="BY129" s="102"/>
      <c r="BZ129" s="134" t="n">
        <f aca="false">ROUND(BX129*1/3+BY129*2/3,0)</f>
        <v>0</v>
      </c>
      <c r="CA129" s="133" t="n">
        <f aca="false">P79</f>
        <v>0</v>
      </c>
      <c r="CB129" s="102"/>
      <c r="CC129" s="134" t="n">
        <f aca="false">ROUND(CA129*1/3+CB129*2/3,0)</f>
        <v>0</v>
      </c>
      <c r="CD129" s="133" t="n">
        <f aca="false">Q79</f>
        <v>0</v>
      </c>
      <c r="CE129" s="102"/>
      <c r="CF129" s="134" t="n">
        <f aca="false">ROUND(CD129*1/3+CE129*2/3,0)</f>
        <v>0</v>
      </c>
      <c r="CG129" s="133" t="n">
        <f aca="false">R79</f>
        <v>0</v>
      </c>
      <c r="CH129" s="102"/>
      <c r="CI129" s="134" t="n">
        <f aca="false">ROUND(CG129*1/3+CH129*2/3,0)</f>
        <v>0</v>
      </c>
      <c r="CJ129" s="133" t="n">
        <f aca="false">S79</f>
        <v>0</v>
      </c>
      <c r="CK129" s="102"/>
      <c r="CL129" s="134" t="n">
        <f aca="false">ROUND(CJ129*1/3+CK129*2/3,0)</f>
        <v>0</v>
      </c>
      <c r="CM129" s="133" t="n">
        <f aca="false">T79</f>
        <v>0</v>
      </c>
      <c r="CN129" s="102"/>
      <c r="CO129" s="134" t="n">
        <f aca="false">ROUND(CM129*1/3+CN129*2/3,0)</f>
        <v>0</v>
      </c>
      <c r="CP129" s="133" t="n">
        <f aca="false">U79</f>
        <v>0</v>
      </c>
      <c r="CQ129" s="102"/>
      <c r="CR129" s="134" t="n">
        <f aca="false">ROUND(CP129*1/3+CQ129*2/3,0)</f>
        <v>0</v>
      </c>
      <c r="CS129" s="48" t="n">
        <v>5</v>
      </c>
    </row>
    <row r="130" customFormat="false" ht="12.75" hidden="false" customHeight="false" outlineLevel="0" collapsed="false">
      <c r="A130" s="98" t="n">
        <v>6</v>
      </c>
      <c r="B130" s="99" t="n">
        <f aca="false">'advisory roster'!B32</f>
        <v>0</v>
      </c>
      <c r="C130" s="111" t="s">
        <v>24</v>
      </c>
      <c r="D130" s="101" t="n">
        <f aca="false">'advisory roster'!D32</f>
        <v>0</v>
      </c>
      <c r="E130" s="94" t="s">
        <v>98</v>
      </c>
      <c r="F130" s="110" t="n">
        <f aca="false">F30</f>
        <v>0</v>
      </c>
      <c r="G130" s="103" t="n">
        <f aca="false">'advisory roster'!AE32</f>
        <v>0</v>
      </c>
      <c r="H130" s="98" t="n">
        <f aca="false">'advisory roster'!F32</f>
        <v>0</v>
      </c>
      <c r="J130" s="46" t="n">
        <v>6</v>
      </c>
      <c r="K130" s="107" t="n">
        <f aca="false">BN130</f>
        <v>0</v>
      </c>
      <c r="L130" s="107" t="n">
        <f aca="false">BQ130</f>
        <v>0</v>
      </c>
      <c r="M130" s="107" t="n">
        <f aca="false">BT130</f>
        <v>0</v>
      </c>
      <c r="N130" s="107" t="n">
        <f aca="false">BW130</f>
        <v>0</v>
      </c>
      <c r="O130" s="107" t="n">
        <f aca="false">BZ130</f>
        <v>0</v>
      </c>
      <c r="P130" s="107" t="n">
        <f aca="false">CC130</f>
        <v>0</v>
      </c>
      <c r="Q130" s="107" t="n">
        <f aca="false">CF130</f>
        <v>0</v>
      </c>
      <c r="R130" s="107" t="n">
        <f aca="false">CI130</f>
        <v>0</v>
      </c>
      <c r="S130" s="107" t="n">
        <f aca="false">CL130</f>
        <v>0</v>
      </c>
      <c r="T130" s="107" t="n">
        <f aca="false">CO130</f>
        <v>0</v>
      </c>
      <c r="U130" s="144" t="n">
        <f aca="false">CR130</f>
        <v>0</v>
      </c>
      <c r="V130" s="97"/>
      <c r="W130" s="105" t="e">
        <f aca="false">AW130</f>
        <v>#DIV/0!</v>
      </c>
      <c r="X130" s="106" t="n">
        <f aca="false">(K130*2+L130+M130+N130*2+O130+P130*2+Q130+R130+S130+T130+U130)/$X$106</f>
        <v>0</v>
      </c>
      <c r="Y130" s="107" t="e">
        <f aca="false">IF(AND(MIN(K130:U130)&gt;84.99,W130&gt;84.99),IF(X130&gt;93,"1st Honor",IF(AND(X130&gt;88.99,X130&lt;93),"2nd Honor",IF(AND(X130&gt;84.99,X130&lt;89),"3rd Honors",""))))</f>
        <v>#DIV/0!</v>
      </c>
      <c r="Z130" s="107" t="n">
        <f aca="false">RANK(X130,($X$109:$X$122~$X$125:$X$144),0)</f>
        <v>1</v>
      </c>
      <c r="AB130" s="94" t="n">
        <f aca="false">$AB$108-AY130</f>
        <v>0</v>
      </c>
      <c r="AC130" s="94" t="n">
        <f aca="false">$AC$108-AZ130</f>
        <v>0</v>
      </c>
      <c r="AD130" s="94"/>
      <c r="AE130" s="48" t="n">
        <v>6</v>
      </c>
      <c r="AF130" s="48"/>
      <c r="AG130" s="98" t="n">
        <v>6</v>
      </c>
      <c r="AH130" s="99" t="n">
        <f aca="false">'advisory roster'!B32</f>
        <v>0</v>
      </c>
      <c r="AI130" s="100" t="s">
        <v>24</v>
      </c>
      <c r="AJ130" s="101" t="n">
        <f aca="false">'advisory roster'!D32</f>
        <v>0</v>
      </c>
      <c r="AK130" s="102"/>
      <c r="AL130" s="102"/>
      <c r="AM130" s="102"/>
      <c r="AN130" s="102"/>
      <c r="AO130" s="102"/>
      <c r="AP130" s="102"/>
      <c r="AQ130" s="102"/>
      <c r="AR130" s="102"/>
      <c r="AS130" s="102"/>
      <c r="AT130" s="102"/>
      <c r="AU130" s="102"/>
      <c r="AV130" s="94"/>
      <c r="AW130" s="109" t="e">
        <f aca="false">AVERAGE(AK130:AU130)</f>
        <v>#DIV/0!</v>
      </c>
      <c r="AX130" s="46" t="n">
        <v>6</v>
      </c>
      <c r="AY130" s="102"/>
      <c r="AZ130" s="102"/>
      <c r="BA130" s="102"/>
      <c r="BC130" s="46" t="n">
        <v>6</v>
      </c>
      <c r="BD130" s="94"/>
      <c r="BE130" s="94"/>
      <c r="BF130" s="94"/>
      <c r="BG130" s="94"/>
      <c r="BH130" s="94"/>
      <c r="BI130" s="94"/>
      <c r="BK130" s="46" t="n">
        <v>6</v>
      </c>
      <c r="BL130" s="133" t="n">
        <f aca="false">K80</f>
        <v>0</v>
      </c>
      <c r="BM130" s="102"/>
      <c r="BN130" s="134" t="n">
        <f aca="false">ROUND(BL130*1/3+BM130*2/3,0)</f>
        <v>0</v>
      </c>
      <c r="BO130" s="133" t="n">
        <f aca="false">L80</f>
        <v>0</v>
      </c>
      <c r="BP130" s="102"/>
      <c r="BQ130" s="134" t="n">
        <f aca="false">ROUND(BO130*1/3+BP130*2/3,0)</f>
        <v>0</v>
      </c>
      <c r="BR130" s="133" t="n">
        <f aca="false">M80</f>
        <v>0</v>
      </c>
      <c r="BS130" s="102"/>
      <c r="BT130" s="134" t="n">
        <f aca="false">ROUND(BR130*1/3+BS130*2/3,0)</f>
        <v>0</v>
      </c>
      <c r="BU130" s="133" t="n">
        <f aca="false">N80</f>
        <v>0</v>
      </c>
      <c r="BV130" s="102"/>
      <c r="BW130" s="134" t="n">
        <f aca="false">ROUND(BU130*1/3+BV130*2/3,0)</f>
        <v>0</v>
      </c>
      <c r="BX130" s="133" t="n">
        <f aca="false">O80</f>
        <v>0</v>
      </c>
      <c r="BY130" s="102"/>
      <c r="BZ130" s="134" t="n">
        <f aca="false">ROUND(BX130*1/3+BY130*2/3,0)</f>
        <v>0</v>
      </c>
      <c r="CA130" s="133" t="n">
        <f aca="false">P80</f>
        <v>0</v>
      </c>
      <c r="CB130" s="102"/>
      <c r="CC130" s="134" t="n">
        <f aca="false">ROUND(CA130*1/3+CB130*2/3,0)</f>
        <v>0</v>
      </c>
      <c r="CD130" s="133" t="n">
        <f aca="false">Q80</f>
        <v>0</v>
      </c>
      <c r="CE130" s="102"/>
      <c r="CF130" s="134" t="n">
        <f aca="false">ROUND(CD130*1/3+CE130*2/3,0)</f>
        <v>0</v>
      </c>
      <c r="CG130" s="133" t="n">
        <f aca="false">R80</f>
        <v>0</v>
      </c>
      <c r="CH130" s="102"/>
      <c r="CI130" s="134" t="n">
        <f aca="false">ROUND(CG130*1/3+CH130*2/3,0)</f>
        <v>0</v>
      </c>
      <c r="CJ130" s="133" t="n">
        <f aca="false">S80</f>
        <v>0</v>
      </c>
      <c r="CK130" s="102"/>
      <c r="CL130" s="134" t="n">
        <f aca="false">ROUND(CJ130*1/3+CK130*2/3,0)</f>
        <v>0</v>
      </c>
      <c r="CM130" s="133" t="n">
        <f aca="false">T80</f>
        <v>0</v>
      </c>
      <c r="CN130" s="102"/>
      <c r="CO130" s="134" t="n">
        <f aca="false">ROUND(CM130*1/3+CN130*2/3,0)</f>
        <v>0</v>
      </c>
      <c r="CP130" s="133" t="n">
        <f aca="false">U80</f>
        <v>0</v>
      </c>
      <c r="CQ130" s="102"/>
      <c r="CR130" s="134" t="n">
        <f aca="false">ROUND(CP130*1/3+CQ130*2/3,0)</f>
        <v>0</v>
      </c>
      <c r="CS130" s="48" t="n">
        <v>6</v>
      </c>
    </row>
    <row r="131" customFormat="false" ht="12.75" hidden="false" customHeight="false" outlineLevel="0" collapsed="false">
      <c r="A131" s="98" t="n">
        <v>7</v>
      </c>
      <c r="B131" s="99" t="n">
        <f aca="false">'advisory roster'!B33</f>
        <v>0</v>
      </c>
      <c r="C131" s="100" t="s">
        <v>24</v>
      </c>
      <c r="D131" s="101" t="n">
        <f aca="false">'advisory roster'!D33</f>
        <v>0</v>
      </c>
      <c r="E131" s="94" t="s">
        <v>98</v>
      </c>
      <c r="F131" s="110" t="n">
        <f aca="false">F31</f>
        <v>0</v>
      </c>
      <c r="G131" s="103" t="n">
        <f aca="false">'advisory roster'!AE33</f>
        <v>0</v>
      </c>
      <c r="H131" s="98" t="n">
        <f aca="false">'advisory roster'!F33</f>
        <v>0</v>
      </c>
      <c r="J131" s="46" t="n">
        <v>7</v>
      </c>
      <c r="K131" s="107" t="n">
        <f aca="false">BN131</f>
        <v>0</v>
      </c>
      <c r="L131" s="107" t="n">
        <f aca="false">BQ131</f>
        <v>0</v>
      </c>
      <c r="M131" s="107" t="n">
        <f aca="false">BT131</f>
        <v>0</v>
      </c>
      <c r="N131" s="107" t="n">
        <f aca="false">BW131</f>
        <v>0</v>
      </c>
      <c r="O131" s="107" t="n">
        <f aca="false">BZ131</f>
        <v>0</v>
      </c>
      <c r="P131" s="107" t="n">
        <f aca="false">CC131</f>
        <v>0</v>
      </c>
      <c r="Q131" s="107" t="n">
        <f aca="false">CF131</f>
        <v>0</v>
      </c>
      <c r="R131" s="107" t="n">
        <f aca="false">CI131</f>
        <v>0</v>
      </c>
      <c r="S131" s="107" t="n">
        <f aca="false">CL131</f>
        <v>0</v>
      </c>
      <c r="T131" s="107" t="n">
        <f aca="false">CO131</f>
        <v>0</v>
      </c>
      <c r="U131" s="144" t="n">
        <f aca="false">CR131</f>
        <v>0</v>
      </c>
      <c r="V131" s="97"/>
      <c r="W131" s="105" t="e">
        <f aca="false">AW131</f>
        <v>#DIV/0!</v>
      </c>
      <c r="X131" s="106" t="n">
        <f aca="false">(K131*2+L131+M131+N131*2+O131+P131*2+Q131+R131+S131+T131+U131)/$X$106</f>
        <v>0</v>
      </c>
      <c r="Y131" s="107" t="e">
        <f aca="false">IF(AND(MIN(K131:U131)&gt;84.99,W131&gt;84.99),IF(X131&gt;93,"1st Honor",IF(AND(X131&gt;88.99,X131&lt;93),"2nd Honor",IF(AND(X131&gt;84.99,X131&lt;89),"3rd Honors",""))))</f>
        <v>#DIV/0!</v>
      </c>
      <c r="Z131" s="107" t="n">
        <f aca="false">RANK(X131,($X$109:$X$122~$X$125:$X$144),0)</f>
        <v>1</v>
      </c>
      <c r="AB131" s="94" t="n">
        <f aca="false">$AB$108-AY131</f>
        <v>0</v>
      </c>
      <c r="AC131" s="94" t="n">
        <f aca="false">$AC$108-AZ131</f>
        <v>0</v>
      </c>
      <c r="AD131" s="94"/>
      <c r="AE131" s="48" t="n">
        <v>7</v>
      </c>
      <c r="AF131" s="48"/>
      <c r="AG131" s="98" t="n">
        <v>7</v>
      </c>
      <c r="AH131" s="99" t="n">
        <f aca="false">'advisory roster'!B33</f>
        <v>0</v>
      </c>
      <c r="AI131" s="100" t="s">
        <v>24</v>
      </c>
      <c r="AJ131" s="101" t="n">
        <f aca="false">'advisory roster'!D33</f>
        <v>0</v>
      </c>
      <c r="AK131" s="102"/>
      <c r="AL131" s="102"/>
      <c r="AM131" s="102"/>
      <c r="AN131" s="102"/>
      <c r="AO131" s="102"/>
      <c r="AP131" s="102"/>
      <c r="AQ131" s="102"/>
      <c r="AR131" s="102"/>
      <c r="AS131" s="102"/>
      <c r="AT131" s="102"/>
      <c r="AU131" s="102"/>
      <c r="AV131" s="94"/>
      <c r="AW131" s="109" t="e">
        <f aca="false">AVERAGE(AK131:AU131)</f>
        <v>#DIV/0!</v>
      </c>
      <c r="AX131" s="46" t="n">
        <v>7</v>
      </c>
      <c r="AY131" s="102"/>
      <c r="AZ131" s="102"/>
      <c r="BA131" s="102"/>
      <c r="BC131" s="46" t="n">
        <v>7</v>
      </c>
      <c r="BD131" s="94"/>
      <c r="BE131" s="94"/>
      <c r="BF131" s="94"/>
      <c r="BG131" s="94"/>
      <c r="BH131" s="94"/>
      <c r="BI131" s="94"/>
      <c r="BK131" s="46" t="n">
        <v>7</v>
      </c>
      <c r="BL131" s="133" t="n">
        <f aca="false">K81</f>
        <v>0</v>
      </c>
      <c r="BM131" s="102"/>
      <c r="BN131" s="134" t="n">
        <f aca="false">ROUND(BL131*1/3+BM131*2/3,0)</f>
        <v>0</v>
      </c>
      <c r="BO131" s="133" t="n">
        <f aca="false">L81</f>
        <v>0</v>
      </c>
      <c r="BP131" s="102"/>
      <c r="BQ131" s="134" t="n">
        <f aca="false">ROUND(BO131*1/3+BP131*2/3,0)</f>
        <v>0</v>
      </c>
      <c r="BR131" s="133" t="n">
        <f aca="false">M81</f>
        <v>0</v>
      </c>
      <c r="BS131" s="102"/>
      <c r="BT131" s="134" t="n">
        <f aca="false">ROUND(BR131*1/3+BS131*2/3,0)</f>
        <v>0</v>
      </c>
      <c r="BU131" s="133" t="n">
        <f aca="false">N81</f>
        <v>0</v>
      </c>
      <c r="BV131" s="102"/>
      <c r="BW131" s="134" t="n">
        <f aca="false">ROUND(BU131*1/3+BV131*2/3,0)</f>
        <v>0</v>
      </c>
      <c r="BX131" s="133" t="n">
        <f aca="false">O81</f>
        <v>0</v>
      </c>
      <c r="BY131" s="102"/>
      <c r="BZ131" s="134" t="n">
        <f aca="false">ROUND(BX131*1/3+BY131*2/3,0)</f>
        <v>0</v>
      </c>
      <c r="CA131" s="133" t="n">
        <f aca="false">P81</f>
        <v>0</v>
      </c>
      <c r="CB131" s="102"/>
      <c r="CC131" s="134" t="n">
        <f aca="false">ROUND(CA131*1/3+CB131*2/3,0)</f>
        <v>0</v>
      </c>
      <c r="CD131" s="133" t="n">
        <f aca="false">Q81</f>
        <v>0</v>
      </c>
      <c r="CE131" s="102"/>
      <c r="CF131" s="134" t="n">
        <f aca="false">ROUND(CD131*1/3+CE131*2/3,0)</f>
        <v>0</v>
      </c>
      <c r="CG131" s="133" t="n">
        <f aca="false">R81</f>
        <v>0</v>
      </c>
      <c r="CH131" s="102"/>
      <c r="CI131" s="134" t="n">
        <f aca="false">ROUND(CG131*1/3+CH131*2/3,0)</f>
        <v>0</v>
      </c>
      <c r="CJ131" s="133" t="n">
        <f aca="false">S81</f>
        <v>0</v>
      </c>
      <c r="CK131" s="102"/>
      <c r="CL131" s="134" t="n">
        <f aca="false">ROUND(CJ131*1/3+CK131*2/3,0)</f>
        <v>0</v>
      </c>
      <c r="CM131" s="133" t="n">
        <f aca="false">T81</f>
        <v>0</v>
      </c>
      <c r="CN131" s="102"/>
      <c r="CO131" s="134" t="n">
        <f aca="false">ROUND(CM131*1/3+CN131*2/3,0)</f>
        <v>0</v>
      </c>
      <c r="CP131" s="133" t="n">
        <f aca="false">U81</f>
        <v>0</v>
      </c>
      <c r="CQ131" s="102"/>
      <c r="CR131" s="134" t="n">
        <f aca="false">ROUND(CP131*1/3+CQ131*2/3,0)</f>
        <v>0</v>
      </c>
      <c r="CS131" s="48" t="n">
        <v>7</v>
      </c>
    </row>
    <row r="132" customFormat="false" ht="12.75" hidden="false" customHeight="false" outlineLevel="0" collapsed="false">
      <c r="A132" s="98" t="n">
        <v>8</v>
      </c>
      <c r="B132" s="99" t="n">
        <f aca="false">'advisory roster'!B34</f>
        <v>0</v>
      </c>
      <c r="C132" s="111" t="s">
        <v>24</v>
      </c>
      <c r="D132" s="101" t="n">
        <f aca="false">'advisory roster'!D34</f>
        <v>0</v>
      </c>
      <c r="E132" s="94" t="s">
        <v>98</v>
      </c>
      <c r="F132" s="110" t="n">
        <f aca="false">F32</f>
        <v>0</v>
      </c>
      <c r="G132" s="103" t="n">
        <f aca="false">'advisory roster'!AE34</f>
        <v>0</v>
      </c>
      <c r="H132" s="98" t="n">
        <f aca="false">'advisory roster'!F34</f>
        <v>0</v>
      </c>
      <c r="J132" s="46" t="n">
        <v>8</v>
      </c>
      <c r="K132" s="107" t="n">
        <f aca="false">BN132</f>
        <v>0</v>
      </c>
      <c r="L132" s="107" t="n">
        <f aca="false">BQ132</f>
        <v>0</v>
      </c>
      <c r="M132" s="107" t="n">
        <f aca="false">BT132</f>
        <v>0</v>
      </c>
      <c r="N132" s="107" t="n">
        <f aca="false">BW132</f>
        <v>0</v>
      </c>
      <c r="O132" s="107" t="n">
        <f aca="false">BZ132</f>
        <v>0</v>
      </c>
      <c r="P132" s="107" t="n">
        <f aca="false">CC132</f>
        <v>0</v>
      </c>
      <c r="Q132" s="107" t="n">
        <f aca="false">CF132</f>
        <v>0</v>
      </c>
      <c r="R132" s="107" t="n">
        <f aca="false">CI132</f>
        <v>0</v>
      </c>
      <c r="S132" s="107" t="n">
        <f aca="false">CL132</f>
        <v>0</v>
      </c>
      <c r="T132" s="107" t="n">
        <f aca="false">CO132</f>
        <v>0</v>
      </c>
      <c r="U132" s="144" t="n">
        <f aca="false">CR132</f>
        <v>0</v>
      </c>
      <c r="V132" s="97"/>
      <c r="W132" s="105" t="e">
        <f aca="false">AW132</f>
        <v>#DIV/0!</v>
      </c>
      <c r="X132" s="106" t="n">
        <f aca="false">(K132*2+L132+M132+N132*2+O132+P132*2+Q132+R132+S132+T132+U132)/$X$106</f>
        <v>0</v>
      </c>
      <c r="Y132" s="107" t="e">
        <f aca="false">IF(AND(MIN(K132:U132)&gt;84.99,W132&gt;84.99),IF(X132&gt;93,"1st Honor",IF(AND(X132&gt;88.99,X132&lt;93),"2nd Honor",IF(AND(X132&gt;84.99,X132&lt;89),"3rd Honors",""))))</f>
        <v>#DIV/0!</v>
      </c>
      <c r="Z132" s="107" t="n">
        <f aca="false">RANK(X132,($X$109:$X$122~$X$125:$X$144),0)</f>
        <v>1</v>
      </c>
      <c r="AB132" s="94" t="n">
        <f aca="false">$AB$108-AY132</f>
        <v>0</v>
      </c>
      <c r="AC132" s="94" t="n">
        <f aca="false">$AC$108-AZ132</f>
        <v>0</v>
      </c>
      <c r="AD132" s="94"/>
      <c r="AE132" s="48" t="n">
        <v>8</v>
      </c>
      <c r="AF132" s="48"/>
      <c r="AG132" s="98" t="n">
        <v>8</v>
      </c>
      <c r="AH132" s="99" t="n">
        <f aca="false">'advisory roster'!B34</f>
        <v>0</v>
      </c>
      <c r="AI132" s="100" t="s">
        <v>24</v>
      </c>
      <c r="AJ132" s="101" t="n">
        <f aca="false">'advisory roster'!D34</f>
        <v>0</v>
      </c>
      <c r="AK132" s="102"/>
      <c r="AL132" s="102"/>
      <c r="AM132" s="102"/>
      <c r="AN132" s="102"/>
      <c r="AO132" s="102"/>
      <c r="AP132" s="102"/>
      <c r="AQ132" s="102"/>
      <c r="AR132" s="102"/>
      <c r="AS132" s="102"/>
      <c r="AT132" s="102"/>
      <c r="AU132" s="102"/>
      <c r="AV132" s="94"/>
      <c r="AW132" s="109" t="e">
        <f aca="false">AVERAGE(AK132:AU132)</f>
        <v>#DIV/0!</v>
      </c>
      <c r="AX132" s="46" t="n">
        <v>8</v>
      </c>
      <c r="AY132" s="102"/>
      <c r="AZ132" s="102"/>
      <c r="BA132" s="102"/>
      <c r="BC132" s="46" t="n">
        <v>8</v>
      </c>
      <c r="BD132" s="94"/>
      <c r="BE132" s="94"/>
      <c r="BF132" s="94"/>
      <c r="BG132" s="94"/>
      <c r="BH132" s="94"/>
      <c r="BI132" s="94"/>
      <c r="BK132" s="46" t="n">
        <v>8</v>
      </c>
      <c r="BL132" s="133" t="n">
        <f aca="false">K82</f>
        <v>0</v>
      </c>
      <c r="BM132" s="102"/>
      <c r="BN132" s="134" t="n">
        <f aca="false">ROUND(BL132*1/3+BM132*2/3,0)</f>
        <v>0</v>
      </c>
      <c r="BO132" s="133" t="n">
        <f aca="false">L82</f>
        <v>0</v>
      </c>
      <c r="BP132" s="102"/>
      <c r="BQ132" s="134" t="n">
        <f aca="false">ROUND(BO132*1/3+BP132*2/3,0)</f>
        <v>0</v>
      </c>
      <c r="BR132" s="133" t="n">
        <f aca="false">M82</f>
        <v>0</v>
      </c>
      <c r="BS132" s="102"/>
      <c r="BT132" s="134" t="n">
        <f aca="false">ROUND(BR132*1/3+BS132*2/3,0)</f>
        <v>0</v>
      </c>
      <c r="BU132" s="133" t="n">
        <f aca="false">N82</f>
        <v>0</v>
      </c>
      <c r="BV132" s="102"/>
      <c r="BW132" s="134" t="n">
        <f aca="false">ROUND(BU132*1/3+BV132*2/3,0)</f>
        <v>0</v>
      </c>
      <c r="BX132" s="133" t="n">
        <f aca="false">O82</f>
        <v>0</v>
      </c>
      <c r="BY132" s="102"/>
      <c r="BZ132" s="134" t="n">
        <f aca="false">ROUND(BX132*1/3+BY132*2/3,0)</f>
        <v>0</v>
      </c>
      <c r="CA132" s="133" t="n">
        <f aca="false">P82</f>
        <v>0</v>
      </c>
      <c r="CB132" s="102"/>
      <c r="CC132" s="134" t="n">
        <f aca="false">ROUND(CA132*1/3+CB132*2/3,0)</f>
        <v>0</v>
      </c>
      <c r="CD132" s="133" t="n">
        <f aca="false">Q82</f>
        <v>0</v>
      </c>
      <c r="CE132" s="102"/>
      <c r="CF132" s="134" t="n">
        <f aca="false">ROUND(CD132*1/3+CE132*2/3,0)</f>
        <v>0</v>
      </c>
      <c r="CG132" s="133" t="n">
        <f aca="false">R82</f>
        <v>0</v>
      </c>
      <c r="CH132" s="102"/>
      <c r="CI132" s="134" t="n">
        <f aca="false">ROUND(CG132*1/3+CH132*2/3,0)</f>
        <v>0</v>
      </c>
      <c r="CJ132" s="133" t="n">
        <f aca="false">S82</f>
        <v>0</v>
      </c>
      <c r="CK132" s="102"/>
      <c r="CL132" s="134" t="n">
        <f aca="false">ROUND(CJ132*1/3+CK132*2/3,0)</f>
        <v>0</v>
      </c>
      <c r="CM132" s="133" t="n">
        <f aca="false">T82</f>
        <v>0</v>
      </c>
      <c r="CN132" s="102"/>
      <c r="CO132" s="134" t="n">
        <f aca="false">ROUND(CM132*1/3+CN132*2/3,0)</f>
        <v>0</v>
      </c>
      <c r="CP132" s="133" t="n">
        <f aca="false">U82</f>
        <v>0</v>
      </c>
      <c r="CQ132" s="102"/>
      <c r="CR132" s="134" t="n">
        <f aca="false">ROUND(CP132*1/3+CQ132*2/3,0)</f>
        <v>0</v>
      </c>
      <c r="CS132" s="48" t="n">
        <v>8</v>
      </c>
    </row>
    <row r="133" customFormat="false" ht="12.75" hidden="false" customHeight="false" outlineLevel="0" collapsed="false">
      <c r="A133" s="98" t="n">
        <v>9</v>
      </c>
      <c r="B133" s="99" t="n">
        <f aca="false">'advisory roster'!B35</f>
        <v>0</v>
      </c>
      <c r="C133" s="100" t="s">
        <v>24</v>
      </c>
      <c r="D133" s="101" t="n">
        <f aca="false">'advisory roster'!D35</f>
        <v>0</v>
      </c>
      <c r="E133" s="94" t="s">
        <v>98</v>
      </c>
      <c r="F133" s="110" t="n">
        <f aca="false">F33</f>
        <v>0</v>
      </c>
      <c r="G133" s="103" t="n">
        <f aca="false">'advisory roster'!AE35</f>
        <v>0</v>
      </c>
      <c r="H133" s="98" t="n">
        <f aca="false">'advisory roster'!F35</f>
        <v>0</v>
      </c>
      <c r="J133" s="46" t="n">
        <v>9</v>
      </c>
      <c r="K133" s="107" t="n">
        <f aca="false">BN133</f>
        <v>0</v>
      </c>
      <c r="L133" s="107" t="n">
        <f aca="false">BQ133</f>
        <v>0</v>
      </c>
      <c r="M133" s="107" t="n">
        <f aca="false">BT133</f>
        <v>0</v>
      </c>
      <c r="N133" s="107" t="n">
        <f aca="false">BW133</f>
        <v>0</v>
      </c>
      <c r="O133" s="107" t="n">
        <f aca="false">BZ133</f>
        <v>0</v>
      </c>
      <c r="P133" s="107" t="n">
        <f aca="false">CC133</f>
        <v>0</v>
      </c>
      <c r="Q133" s="107" t="n">
        <f aca="false">CF133</f>
        <v>0</v>
      </c>
      <c r="R133" s="107" t="n">
        <f aca="false">CI133</f>
        <v>0</v>
      </c>
      <c r="S133" s="107" t="n">
        <f aca="false">CL133</f>
        <v>0</v>
      </c>
      <c r="T133" s="107" t="n">
        <f aca="false">CO133</f>
        <v>0</v>
      </c>
      <c r="U133" s="144" t="n">
        <f aca="false">CR133</f>
        <v>0</v>
      </c>
      <c r="V133" s="97"/>
      <c r="W133" s="105" t="e">
        <f aca="false">AW133</f>
        <v>#DIV/0!</v>
      </c>
      <c r="X133" s="106" t="n">
        <f aca="false">(K133*2+L133+M133+N133*2+O133+P133*2+Q133+R133+S133+T133+U133)/$X$106</f>
        <v>0</v>
      </c>
      <c r="Y133" s="107" t="e">
        <f aca="false">IF(AND(MIN(K133:U133)&gt;84.99,W133&gt;84.99),IF(X133&gt;93,"1st Honor",IF(AND(X133&gt;88.99,X133&lt;93),"2nd Honor",IF(AND(X133&gt;84.99,X133&lt;89),"3rd Honors",""))))</f>
        <v>#DIV/0!</v>
      </c>
      <c r="Z133" s="107" t="n">
        <f aca="false">RANK(X133,($X$109:$X$122~$X$125:$X$144),0)</f>
        <v>1</v>
      </c>
      <c r="AB133" s="94" t="n">
        <f aca="false">$AB$108-AY133</f>
        <v>0</v>
      </c>
      <c r="AC133" s="94" t="n">
        <f aca="false">$AC$108-AZ133</f>
        <v>0</v>
      </c>
      <c r="AD133" s="94"/>
      <c r="AE133" s="48" t="n">
        <v>9</v>
      </c>
      <c r="AF133" s="48"/>
      <c r="AG133" s="98" t="n">
        <v>9</v>
      </c>
      <c r="AH133" s="99" t="n">
        <f aca="false">'advisory roster'!B35</f>
        <v>0</v>
      </c>
      <c r="AI133" s="100" t="s">
        <v>24</v>
      </c>
      <c r="AJ133" s="101" t="n">
        <f aca="false">'advisory roster'!D35</f>
        <v>0</v>
      </c>
      <c r="AK133" s="102"/>
      <c r="AL133" s="102"/>
      <c r="AM133" s="102"/>
      <c r="AN133" s="102"/>
      <c r="AO133" s="102"/>
      <c r="AP133" s="102"/>
      <c r="AQ133" s="102"/>
      <c r="AR133" s="102"/>
      <c r="AS133" s="102"/>
      <c r="AT133" s="102"/>
      <c r="AU133" s="102"/>
      <c r="AV133" s="94"/>
      <c r="AW133" s="109" t="e">
        <f aca="false">AVERAGE(AK133:AU133)</f>
        <v>#DIV/0!</v>
      </c>
      <c r="AX133" s="46" t="n">
        <v>9</v>
      </c>
      <c r="AY133" s="102"/>
      <c r="AZ133" s="102"/>
      <c r="BA133" s="102"/>
      <c r="BC133" s="46" t="n">
        <v>9</v>
      </c>
      <c r="BD133" s="94"/>
      <c r="BE133" s="94"/>
      <c r="BF133" s="94"/>
      <c r="BG133" s="94"/>
      <c r="BH133" s="94"/>
      <c r="BI133" s="94"/>
      <c r="BK133" s="46" t="n">
        <v>9</v>
      </c>
      <c r="BL133" s="133" t="n">
        <f aca="false">K83</f>
        <v>0</v>
      </c>
      <c r="BM133" s="102"/>
      <c r="BN133" s="134" t="n">
        <f aca="false">ROUND(BL133*1/3+BM133*2/3,0)</f>
        <v>0</v>
      </c>
      <c r="BO133" s="133" t="n">
        <f aca="false">L83</f>
        <v>0</v>
      </c>
      <c r="BP133" s="102"/>
      <c r="BQ133" s="134" t="n">
        <f aca="false">ROUND(BO133*1/3+BP133*2/3,0)</f>
        <v>0</v>
      </c>
      <c r="BR133" s="133" t="n">
        <f aca="false">M83</f>
        <v>0</v>
      </c>
      <c r="BS133" s="102"/>
      <c r="BT133" s="134" t="n">
        <f aca="false">ROUND(BR133*1/3+BS133*2/3,0)</f>
        <v>0</v>
      </c>
      <c r="BU133" s="133" t="n">
        <f aca="false">N83</f>
        <v>0</v>
      </c>
      <c r="BV133" s="102"/>
      <c r="BW133" s="134" t="n">
        <f aca="false">ROUND(BU133*1/3+BV133*2/3,0)</f>
        <v>0</v>
      </c>
      <c r="BX133" s="133" t="n">
        <f aca="false">O83</f>
        <v>0</v>
      </c>
      <c r="BY133" s="102"/>
      <c r="BZ133" s="134" t="n">
        <f aca="false">ROUND(BX133*1/3+BY133*2/3,0)</f>
        <v>0</v>
      </c>
      <c r="CA133" s="133" t="n">
        <f aca="false">P83</f>
        <v>0</v>
      </c>
      <c r="CB133" s="102"/>
      <c r="CC133" s="134" t="n">
        <f aca="false">ROUND(CA133*1/3+CB133*2/3,0)</f>
        <v>0</v>
      </c>
      <c r="CD133" s="133" t="n">
        <f aca="false">Q83</f>
        <v>0</v>
      </c>
      <c r="CE133" s="102"/>
      <c r="CF133" s="134" t="n">
        <f aca="false">ROUND(CD133*1/3+CE133*2/3,0)</f>
        <v>0</v>
      </c>
      <c r="CG133" s="133" t="n">
        <f aca="false">R83</f>
        <v>0</v>
      </c>
      <c r="CH133" s="102"/>
      <c r="CI133" s="134" t="n">
        <f aca="false">ROUND(CG133*1/3+CH133*2/3,0)</f>
        <v>0</v>
      </c>
      <c r="CJ133" s="133" t="n">
        <f aca="false">S83</f>
        <v>0</v>
      </c>
      <c r="CK133" s="102"/>
      <c r="CL133" s="134" t="n">
        <f aca="false">ROUND(CJ133*1/3+CK133*2/3,0)</f>
        <v>0</v>
      </c>
      <c r="CM133" s="133" t="n">
        <f aca="false">T83</f>
        <v>0</v>
      </c>
      <c r="CN133" s="102"/>
      <c r="CO133" s="134" t="n">
        <f aca="false">ROUND(CM133*1/3+CN133*2/3,0)</f>
        <v>0</v>
      </c>
      <c r="CP133" s="133" t="n">
        <f aca="false">U83</f>
        <v>0</v>
      </c>
      <c r="CQ133" s="102"/>
      <c r="CR133" s="134" t="n">
        <f aca="false">ROUND(CP133*1/3+CQ133*2/3,0)</f>
        <v>0</v>
      </c>
      <c r="CS133" s="48" t="n">
        <v>9</v>
      </c>
    </row>
    <row r="134" customFormat="false" ht="12.75" hidden="false" customHeight="false" outlineLevel="0" collapsed="false">
      <c r="A134" s="98" t="n">
        <v>10</v>
      </c>
      <c r="B134" s="99" t="n">
        <f aca="false">'advisory roster'!B36</f>
        <v>0</v>
      </c>
      <c r="C134" s="111" t="s">
        <v>24</v>
      </c>
      <c r="D134" s="101" t="n">
        <f aca="false">'advisory roster'!D36</f>
        <v>0</v>
      </c>
      <c r="E134" s="94" t="s">
        <v>98</v>
      </c>
      <c r="F134" s="110" t="n">
        <f aca="false">F34</f>
        <v>0</v>
      </c>
      <c r="G134" s="103" t="n">
        <f aca="false">'advisory roster'!AE36</f>
        <v>0</v>
      </c>
      <c r="H134" s="98" t="n">
        <f aca="false">'advisory roster'!F36</f>
        <v>0</v>
      </c>
      <c r="J134" s="46" t="n">
        <v>10</v>
      </c>
      <c r="K134" s="107" t="n">
        <f aca="false">BN134</f>
        <v>0</v>
      </c>
      <c r="L134" s="107" t="n">
        <f aca="false">BQ134</f>
        <v>0</v>
      </c>
      <c r="M134" s="107" t="n">
        <f aca="false">BT134</f>
        <v>0</v>
      </c>
      <c r="N134" s="107" t="n">
        <f aca="false">BW134</f>
        <v>0</v>
      </c>
      <c r="O134" s="107" t="n">
        <f aca="false">BZ134</f>
        <v>0</v>
      </c>
      <c r="P134" s="107" t="n">
        <f aca="false">CC134</f>
        <v>0</v>
      </c>
      <c r="Q134" s="107" t="n">
        <f aca="false">CF134</f>
        <v>0</v>
      </c>
      <c r="R134" s="107" t="n">
        <f aca="false">CI134</f>
        <v>0</v>
      </c>
      <c r="S134" s="107" t="n">
        <f aca="false">CL134</f>
        <v>0</v>
      </c>
      <c r="T134" s="107" t="n">
        <f aca="false">CO134</f>
        <v>0</v>
      </c>
      <c r="U134" s="144" t="n">
        <f aca="false">CR134</f>
        <v>0</v>
      </c>
      <c r="V134" s="97"/>
      <c r="W134" s="105" t="e">
        <f aca="false">AW134</f>
        <v>#DIV/0!</v>
      </c>
      <c r="X134" s="106" t="n">
        <f aca="false">(K134*2+L134+M134+N134*2+O134+P134*2+Q134+R134+S134+T134+U134)/$X$106</f>
        <v>0</v>
      </c>
      <c r="Y134" s="107" t="e">
        <f aca="false">IF(AND(MIN(K134:U134)&gt;84.99,W134&gt;84.99),IF(X134&gt;93,"1st Honor",IF(AND(X134&gt;88.99,X134&lt;93),"2nd Honor",IF(AND(X134&gt;84.99,X134&lt;89),"3rd Honors",""))))</f>
        <v>#DIV/0!</v>
      </c>
      <c r="Z134" s="107" t="n">
        <f aca="false">RANK(X134,($X$109:$X$122~$X$125:$X$144),0)</f>
        <v>1</v>
      </c>
      <c r="AB134" s="94" t="n">
        <f aca="false">$AB$108-AY134</f>
        <v>0</v>
      </c>
      <c r="AC134" s="94" t="n">
        <f aca="false">$AC$108-AZ134</f>
        <v>0</v>
      </c>
      <c r="AD134" s="94"/>
      <c r="AE134" s="48" t="n">
        <v>10</v>
      </c>
      <c r="AF134" s="48"/>
      <c r="AG134" s="98" t="n">
        <v>10</v>
      </c>
      <c r="AH134" s="99" t="n">
        <f aca="false">'advisory roster'!B36</f>
        <v>0</v>
      </c>
      <c r="AI134" s="100" t="s">
        <v>24</v>
      </c>
      <c r="AJ134" s="101" t="n">
        <f aca="false">'advisory roster'!D36</f>
        <v>0</v>
      </c>
      <c r="AK134" s="102"/>
      <c r="AL134" s="102"/>
      <c r="AM134" s="102"/>
      <c r="AN134" s="102"/>
      <c r="AO134" s="102"/>
      <c r="AP134" s="102"/>
      <c r="AQ134" s="102"/>
      <c r="AR134" s="102"/>
      <c r="AS134" s="102"/>
      <c r="AT134" s="102"/>
      <c r="AU134" s="102"/>
      <c r="AV134" s="94"/>
      <c r="AW134" s="109" t="e">
        <f aca="false">AVERAGE(AK134:AU134)</f>
        <v>#DIV/0!</v>
      </c>
      <c r="AX134" s="46" t="n">
        <v>10</v>
      </c>
      <c r="AY134" s="102"/>
      <c r="AZ134" s="102"/>
      <c r="BA134" s="102"/>
      <c r="BC134" s="46" t="n">
        <v>10</v>
      </c>
      <c r="BD134" s="94"/>
      <c r="BE134" s="94"/>
      <c r="BF134" s="94"/>
      <c r="BG134" s="94"/>
      <c r="BH134" s="94"/>
      <c r="BI134" s="94"/>
      <c r="BK134" s="46" t="n">
        <v>10</v>
      </c>
      <c r="BL134" s="133" t="n">
        <f aca="false">K84</f>
        <v>0</v>
      </c>
      <c r="BM134" s="102"/>
      <c r="BN134" s="134" t="n">
        <f aca="false">ROUND(BL134*1/3+BM134*2/3,0)</f>
        <v>0</v>
      </c>
      <c r="BO134" s="133" t="n">
        <f aca="false">L84</f>
        <v>0</v>
      </c>
      <c r="BP134" s="102"/>
      <c r="BQ134" s="134" t="n">
        <f aca="false">ROUND(BO134*1/3+BP134*2/3,0)</f>
        <v>0</v>
      </c>
      <c r="BR134" s="133" t="n">
        <f aca="false">M84</f>
        <v>0</v>
      </c>
      <c r="BS134" s="102"/>
      <c r="BT134" s="134" t="n">
        <f aca="false">ROUND(BR134*1/3+BS134*2/3,0)</f>
        <v>0</v>
      </c>
      <c r="BU134" s="133" t="n">
        <f aca="false">N84</f>
        <v>0</v>
      </c>
      <c r="BV134" s="102"/>
      <c r="BW134" s="134" t="n">
        <f aca="false">ROUND(BU134*1/3+BV134*2/3,0)</f>
        <v>0</v>
      </c>
      <c r="BX134" s="133" t="n">
        <f aca="false">O84</f>
        <v>0</v>
      </c>
      <c r="BY134" s="102"/>
      <c r="BZ134" s="134" t="n">
        <f aca="false">ROUND(BX134*1/3+BY134*2/3,0)</f>
        <v>0</v>
      </c>
      <c r="CA134" s="133" t="n">
        <f aca="false">P84</f>
        <v>0</v>
      </c>
      <c r="CB134" s="102"/>
      <c r="CC134" s="134" t="n">
        <f aca="false">ROUND(CA134*1/3+CB134*2/3,0)</f>
        <v>0</v>
      </c>
      <c r="CD134" s="133" t="n">
        <f aca="false">Q84</f>
        <v>0</v>
      </c>
      <c r="CE134" s="102"/>
      <c r="CF134" s="134" t="n">
        <f aca="false">ROUND(CD134*1/3+CE134*2/3,0)</f>
        <v>0</v>
      </c>
      <c r="CG134" s="133" t="n">
        <f aca="false">R84</f>
        <v>0</v>
      </c>
      <c r="CH134" s="102"/>
      <c r="CI134" s="134" t="n">
        <f aca="false">ROUND(CG134*1/3+CH134*2/3,0)</f>
        <v>0</v>
      </c>
      <c r="CJ134" s="133" t="n">
        <f aca="false">S84</f>
        <v>0</v>
      </c>
      <c r="CK134" s="102"/>
      <c r="CL134" s="134" t="n">
        <f aca="false">ROUND(CJ134*1/3+CK134*2/3,0)</f>
        <v>0</v>
      </c>
      <c r="CM134" s="133" t="n">
        <f aca="false">T84</f>
        <v>0</v>
      </c>
      <c r="CN134" s="102"/>
      <c r="CO134" s="134" t="n">
        <f aca="false">ROUND(CM134*1/3+CN134*2/3,0)</f>
        <v>0</v>
      </c>
      <c r="CP134" s="133" t="n">
        <f aca="false">U84</f>
        <v>0</v>
      </c>
      <c r="CQ134" s="102"/>
      <c r="CR134" s="134" t="n">
        <f aca="false">ROUND(CP134*1/3+CQ134*2/3,0)</f>
        <v>0</v>
      </c>
      <c r="CS134" s="48" t="n">
        <v>10</v>
      </c>
    </row>
    <row r="135" customFormat="false" ht="12.75" hidden="false" customHeight="false" outlineLevel="0" collapsed="false">
      <c r="A135" s="98" t="n">
        <v>11</v>
      </c>
      <c r="B135" s="99" t="n">
        <f aca="false">'advisory roster'!B37</f>
        <v>0</v>
      </c>
      <c r="C135" s="100" t="s">
        <v>24</v>
      </c>
      <c r="D135" s="101" t="n">
        <f aca="false">'advisory roster'!D37</f>
        <v>0</v>
      </c>
      <c r="E135" s="94" t="s">
        <v>98</v>
      </c>
      <c r="F135" s="110" t="n">
        <f aca="false">F35</f>
        <v>0</v>
      </c>
      <c r="G135" s="103" t="n">
        <f aca="false">'advisory roster'!AE37</f>
        <v>0</v>
      </c>
      <c r="H135" s="98" t="n">
        <f aca="false">'advisory roster'!F37</f>
        <v>0</v>
      </c>
      <c r="J135" s="46" t="n">
        <v>11</v>
      </c>
      <c r="K135" s="107" t="n">
        <f aca="false">BN135</f>
        <v>0</v>
      </c>
      <c r="L135" s="107" t="n">
        <f aca="false">BQ135</f>
        <v>0</v>
      </c>
      <c r="M135" s="107" t="n">
        <f aca="false">BT135</f>
        <v>0</v>
      </c>
      <c r="N135" s="107" t="n">
        <f aca="false">BW135</f>
        <v>0</v>
      </c>
      <c r="O135" s="107" t="n">
        <f aca="false">BZ135</f>
        <v>0</v>
      </c>
      <c r="P135" s="107" t="n">
        <f aca="false">CC135</f>
        <v>0</v>
      </c>
      <c r="Q135" s="107" t="n">
        <f aca="false">CF135</f>
        <v>0</v>
      </c>
      <c r="R135" s="107" t="n">
        <f aca="false">CI135</f>
        <v>0</v>
      </c>
      <c r="S135" s="107" t="n">
        <f aca="false">CL135</f>
        <v>0</v>
      </c>
      <c r="T135" s="107" t="n">
        <f aca="false">CO135</f>
        <v>0</v>
      </c>
      <c r="U135" s="144" t="n">
        <f aca="false">CR135</f>
        <v>0</v>
      </c>
      <c r="V135" s="97"/>
      <c r="W135" s="105" t="e">
        <f aca="false">AW135</f>
        <v>#DIV/0!</v>
      </c>
      <c r="X135" s="106" t="n">
        <f aca="false">(K135*2+L135+M135+N135*2+O135+P135*2+Q135+R135+S135+T135+U135)/$X$106</f>
        <v>0</v>
      </c>
      <c r="Y135" s="107" t="e">
        <f aca="false">IF(AND(MIN(K135:U135)&gt;84.99,W135&gt;84.99),IF(X135&gt;93,"1st Honor",IF(AND(X135&gt;88.99,X135&lt;93),"2nd Honor",IF(AND(X135&gt;84.99,X135&lt;89),"3rd Honors",""))))</f>
        <v>#DIV/0!</v>
      </c>
      <c r="Z135" s="107" t="n">
        <f aca="false">RANK(X135,($X$109:$X$122~$X$125:$X$144),0)</f>
        <v>1</v>
      </c>
      <c r="AB135" s="94" t="n">
        <f aca="false">$AB$108-AY135</f>
        <v>0</v>
      </c>
      <c r="AC135" s="94" t="n">
        <f aca="false">$AC$108-AZ135</f>
        <v>0</v>
      </c>
      <c r="AD135" s="94"/>
      <c r="AE135" s="48" t="n">
        <v>11</v>
      </c>
      <c r="AF135" s="48"/>
      <c r="AG135" s="98" t="n">
        <v>11</v>
      </c>
      <c r="AH135" s="99" t="n">
        <f aca="false">'advisory roster'!B37</f>
        <v>0</v>
      </c>
      <c r="AI135" s="100" t="s">
        <v>24</v>
      </c>
      <c r="AJ135" s="101" t="n">
        <f aca="false">'advisory roster'!D37</f>
        <v>0</v>
      </c>
      <c r="AK135" s="102"/>
      <c r="AL135" s="102"/>
      <c r="AM135" s="102"/>
      <c r="AN135" s="102"/>
      <c r="AO135" s="102"/>
      <c r="AP135" s="102"/>
      <c r="AQ135" s="102"/>
      <c r="AR135" s="102"/>
      <c r="AS135" s="102"/>
      <c r="AT135" s="102"/>
      <c r="AU135" s="102"/>
      <c r="AV135" s="94"/>
      <c r="AW135" s="109" t="e">
        <f aca="false">AVERAGE(AK135:AU135)</f>
        <v>#DIV/0!</v>
      </c>
      <c r="AX135" s="46" t="n">
        <v>11</v>
      </c>
      <c r="AY135" s="102"/>
      <c r="AZ135" s="102"/>
      <c r="BA135" s="102"/>
      <c r="BC135" s="46" t="n">
        <v>11</v>
      </c>
      <c r="BD135" s="94"/>
      <c r="BE135" s="94"/>
      <c r="BF135" s="94"/>
      <c r="BG135" s="94"/>
      <c r="BH135" s="94"/>
      <c r="BI135" s="94"/>
      <c r="BK135" s="46" t="n">
        <v>11</v>
      </c>
      <c r="BL135" s="133" t="n">
        <f aca="false">K85</f>
        <v>0</v>
      </c>
      <c r="BM135" s="102"/>
      <c r="BN135" s="134" t="n">
        <f aca="false">ROUND(BL135*1/3+BM135*2/3,0)</f>
        <v>0</v>
      </c>
      <c r="BO135" s="133" t="n">
        <f aca="false">L85</f>
        <v>0</v>
      </c>
      <c r="BP135" s="102"/>
      <c r="BQ135" s="134" t="n">
        <f aca="false">ROUND(BO135*1/3+BP135*2/3,0)</f>
        <v>0</v>
      </c>
      <c r="BR135" s="133" t="n">
        <f aca="false">M85</f>
        <v>0</v>
      </c>
      <c r="BS135" s="102"/>
      <c r="BT135" s="134" t="n">
        <f aca="false">ROUND(BR135*1/3+BS135*2/3,0)</f>
        <v>0</v>
      </c>
      <c r="BU135" s="133" t="n">
        <f aca="false">N85</f>
        <v>0</v>
      </c>
      <c r="BV135" s="102"/>
      <c r="BW135" s="134" t="n">
        <f aca="false">ROUND(BU135*1/3+BV135*2/3,0)</f>
        <v>0</v>
      </c>
      <c r="BX135" s="133" t="n">
        <f aca="false">O85</f>
        <v>0</v>
      </c>
      <c r="BY135" s="102"/>
      <c r="BZ135" s="134" t="n">
        <f aca="false">ROUND(BX135*1/3+BY135*2/3,0)</f>
        <v>0</v>
      </c>
      <c r="CA135" s="133" t="n">
        <f aca="false">P85</f>
        <v>0</v>
      </c>
      <c r="CB135" s="102"/>
      <c r="CC135" s="134" t="n">
        <f aca="false">ROUND(CA135*1/3+CB135*2/3,0)</f>
        <v>0</v>
      </c>
      <c r="CD135" s="133" t="n">
        <f aca="false">Q85</f>
        <v>0</v>
      </c>
      <c r="CE135" s="102"/>
      <c r="CF135" s="134" t="n">
        <f aca="false">ROUND(CD135*1/3+CE135*2/3,0)</f>
        <v>0</v>
      </c>
      <c r="CG135" s="133" t="n">
        <f aca="false">R85</f>
        <v>0</v>
      </c>
      <c r="CH135" s="102"/>
      <c r="CI135" s="134" t="n">
        <f aca="false">ROUND(CG135*1/3+CH135*2/3,0)</f>
        <v>0</v>
      </c>
      <c r="CJ135" s="133" t="n">
        <f aca="false">S85</f>
        <v>0</v>
      </c>
      <c r="CK135" s="102"/>
      <c r="CL135" s="134" t="n">
        <f aca="false">ROUND(CJ135*1/3+CK135*2/3,0)</f>
        <v>0</v>
      </c>
      <c r="CM135" s="133" t="n">
        <f aca="false">T85</f>
        <v>0</v>
      </c>
      <c r="CN135" s="102"/>
      <c r="CO135" s="134" t="n">
        <f aca="false">ROUND(CM135*1/3+CN135*2/3,0)</f>
        <v>0</v>
      </c>
      <c r="CP135" s="133" t="n">
        <f aca="false">U85</f>
        <v>0</v>
      </c>
      <c r="CQ135" s="102"/>
      <c r="CR135" s="134" t="n">
        <f aca="false">ROUND(CP135*1/3+CQ135*2/3,0)</f>
        <v>0</v>
      </c>
      <c r="CS135" s="48" t="n">
        <v>11</v>
      </c>
    </row>
    <row r="136" customFormat="false" ht="12.75" hidden="false" customHeight="false" outlineLevel="0" collapsed="false">
      <c r="A136" s="98" t="n">
        <v>12</v>
      </c>
      <c r="B136" s="99" t="n">
        <f aca="false">'advisory roster'!B38</f>
        <v>0</v>
      </c>
      <c r="C136" s="111" t="s">
        <v>24</v>
      </c>
      <c r="D136" s="101" t="n">
        <f aca="false">'advisory roster'!D38</f>
        <v>0</v>
      </c>
      <c r="E136" s="94" t="s">
        <v>98</v>
      </c>
      <c r="F136" s="110" t="n">
        <f aca="false">F36</f>
        <v>0</v>
      </c>
      <c r="G136" s="103" t="n">
        <f aca="false">'advisory roster'!AE38</f>
        <v>0</v>
      </c>
      <c r="H136" s="98" t="n">
        <f aca="false">'advisory roster'!F38</f>
        <v>0</v>
      </c>
      <c r="J136" s="46" t="n">
        <v>12</v>
      </c>
      <c r="K136" s="107" t="n">
        <f aca="false">BN136</f>
        <v>0</v>
      </c>
      <c r="L136" s="107" t="n">
        <f aca="false">BQ136</f>
        <v>0</v>
      </c>
      <c r="M136" s="107" t="n">
        <f aca="false">BT136</f>
        <v>0</v>
      </c>
      <c r="N136" s="107" t="n">
        <f aca="false">BW136</f>
        <v>0</v>
      </c>
      <c r="O136" s="107" t="n">
        <f aca="false">BZ136</f>
        <v>0</v>
      </c>
      <c r="P136" s="107" t="n">
        <f aca="false">CC136</f>
        <v>0</v>
      </c>
      <c r="Q136" s="107" t="n">
        <f aca="false">CF136</f>
        <v>0</v>
      </c>
      <c r="R136" s="107" t="n">
        <f aca="false">CI136</f>
        <v>0</v>
      </c>
      <c r="S136" s="107" t="n">
        <f aca="false">CL136</f>
        <v>0</v>
      </c>
      <c r="T136" s="107" t="n">
        <f aca="false">CO136</f>
        <v>0</v>
      </c>
      <c r="U136" s="144" t="n">
        <f aca="false">CR136</f>
        <v>0</v>
      </c>
      <c r="V136" s="97"/>
      <c r="W136" s="105" t="e">
        <f aca="false">AW136</f>
        <v>#DIV/0!</v>
      </c>
      <c r="X136" s="106" t="n">
        <f aca="false">(K136*2+L136+M136+N136*2+O136+P136*2+Q136+R136+S136+T136+U136)/$X$106</f>
        <v>0</v>
      </c>
      <c r="Y136" s="107" t="e">
        <f aca="false">IF(AND(MIN(K136:U136)&gt;84.99,W136&gt;84.99),IF(X136&gt;93,"1st Honor",IF(AND(X136&gt;88.99,X136&lt;93),"2nd Honor",IF(AND(X136&gt;84.99,X136&lt;89),"3rd Honors",""))))</f>
        <v>#DIV/0!</v>
      </c>
      <c r="Z136" s="107" t="n">
        <f aca="false">RANK(X136,($X$109:$X$122~$X$125:$X$144),0)</f>
        <v>1</v>
      </c>
      <c r="AB136" s="94" t="n">
        <f aca="false">$AB$108-AY136</f>
        <v>0</v>
      </c>
      <c r="AC136" s="94" t="n">
        <f aca="false">$AC$108-AZ136</f>
        <v>0</v>
      </c>
      <c r="AD136" s="94"/>
      <c r="AE136" s="48" t="n">
        <v>12</v>
      </c>
      <c r="AF136" s="48"/>
      <c r="AG136" s="98" t="n">
        <v>12</v>
      </c>
      <c r="AH136" s="99" t="n">
        <f aca="false">'advisory roster'!B38</f>
        <v>0</v>
      </c>
      <c r="AI136" s="100" t="s">
        <v>24</v>
      </c>
      <c r="AJ136" s="101" t="n">
        <f aca="false">'advisory roster'!D38</f>
        <v>0</v>
      </c>
      <c r="AK136" s="102"/>
      <c r="AL136" s="102"/>
      <c r="AM136" s="102"/>
      <c r="AN136" s="102"/>
      <c r="AO136" s="102"/>
      <c r="AP136" s="102"/>
      <c r="AQ136" s="102"/>
      <c r="AR136" s="102"/>
      <c r="AS136" s="102"/>
      <c r="AT136" s="102"/>
      <c r="AU136" s="102"/>
      <c r="AV136" s="94"/>
      <c r="AW136" s="109" t="e">
        <f aca="false">AVERAGE(AK136:AU136)</f>
        <v>#DIV/0!</v>
      </c>
      <c r="AX136" s="46" t="n">
        <v>12</v>
      </c>
      <c r="AY136" s="102"/>
      <c r="AZ136" s="102"/>
      <c r="BA136" s="102"/>
      <c r="BC136" s="46" t="n">
        <v>12</v>
      </c>
      <c r="BD136" s="94"/>
      <c r="BE136" s="94"/>
      <c r="BF136" s="94"/>
      <c r="BG136" s="94"/>
      <c r="BH136" s="94"/>
      <c r="BI136" s="94"/>
      <c r="BK136" s="46" t="n">
        <v>12</v>
      </c>
      <c r="BL136" s="133" t="n">
        <f aca="false">K86</f>
        <v>0</v>
      </c>
      <c r="BM136" s="102"/>
      <c r="BN136" s="134" t="n">
        <f aca="false">ROUND(BL136*1/3+BM136*2/3,0)</f>
        <v>0</v>
      </c>
      <c r="BO136" s="133" t="n">
        <f aca="false">L86</f>
        <v>0</v>
      </c>
      <c r="BP136" s="102"/>
      <c r="BQ136" s="134" t="n">
        <f aca="false">ROUND(BO136*1/3+BP136*2/3,0)</f>
        <v>0</v>
      </c>
      <c r="BR136" s="133" t="n">
        <f aca="false">M86</f>
        <v>0</v>
      </c>
      <c r="BS136" s="102"/>
      <c r="BT136" s="134" t="n">
        <f aca="false">ROUND(BR136*1/3+BS136*2/3,0)</f>
        <v>0</v>
      </c>
      <c r="BU136" s="133" t="n">
        <f aca="false">N86</f>
        <v>0</v>
      </c>
      <c r="BV136" s="102"/>
      <c r="BW136" s="134" t="n">
        <f aca="false">ROUND(BU136*1/3+BV136*2/3,0)</f>
        <v>0</v>
      </c>
      <c r="BX136" s="133" t="n">
        <f aca="false">O86</f>
        <v>0</v>
      </c>
      <c r="BY136" s="102"/>
      <c r="BZ136" s="134" t="n">
        <f aca="false">ROUND(BX136*1/3+BY136*2/3,0)</f>
        <v>0</v>
      </c>
      <c r="CA136" s="133" t="n">
        <f aca="false">P86</f>
        <v>0</v>
      </c>
      <c r="CB136" s="102"/>
      <c r="CC136" s="134" t="n">
        <f aca="false">ROUND(CA136*1/3+CB136*2/3,0)</f>
        <v>0</v>
      </c>
      <c r="CD136" s="133" t="n">
        <f aca="false">Q86</f>
        <v>0</v>
      </c>
      <c r="CE136" s="102"/>
      <c r="CF136" s="134" t="n">
        <f aca="false">ROUND(CD136*1/3+CE136*2/3,0)</f>
        <v>0</v>
      </c>
      <c r="CG136" s="133" t="n">
        <f aca="false">R86</f>
        <v>0</v>
      </c>
      <c r="CH136" s="102"/>
      <c r="CI136" s="134" t="n">
        <f aca="false">ROUND(CG136*1/3+CH136*2/3,0)</f>
        <v>0</v>
      </c>
      <c r="CJ136" s="133" t="n">
        <f aca="false">S86</f>
        <v>0</v>
      </c>
      <c r="CK136" s="102"/>
      <c r="CL136" s="134" t="n">
        <f aca="false">ROUND(CJ136*1/3+CK136*2/3,0)</f>
        <v>0</v>
      </c>
      <c r="CM136" s="133" t="n">
        <f aca="false">T86</f>
        <v>0</v>
      </c>
      <c r="CN136" s="102"/>
      <c r="CO136" s="134" t="n">
        <f aca="false">ROUND(CM136*1/3+CN136*2/3,0)</f>
        <v>0</v>
      </c>
      <c r="CP136" s="133" t="n">
        <f aca="false">U86</f>
        <v>0</v>
      </c>
      <c r="CQ136" s="102"/>
      <c r="CR136" s="134" t="n">
        <f aca="false">ROUND(CP136*1/3+CQ136*2/3,0)</f>
        <v>0</v>
      </c>
      <c r="CS136" s="48" t="n">
        <v>12</v>
      </c>
    </row>
    <row r="137" customFormat="false" ht="12.75" hidden="false" customHeight="false" outlineLevel="0" collapsed="false">
      <c r="A137" s="98" t="n">
        <v>13</v>
      </c>
      <c r="B137" s="99" t="n">
        <f aca="false">'advisory roster'!B39</f>
        <v>0</v>
      </c>
      <c r="C137" s="100" t="s">
        <v>24</v>
      </c>
      <c r="D137" s="101" t="n">
        <f aca="false">'advisory roster'!D39</f>
        <v>0</v>
      </c>
      <c r="E137" s="94" t="s">
        <v>98</v>
      </c>
      <c r="F137" s="110" t="n">
        <f aca="false">F37</f>
        <v>0</v>
      </c>
      <c r="G137" s="103" t="n">
        <f aca="false">'advisory roster'!AE39</f>
        <v>0</v>
      </c>
      <c r="H137" s="98" t="n">
        <f aca="false">'advisory roster'!F39</f>
        <v>0</v>
      </c>
      <c r="J137" s="46" t="n">
        <v>13</v>
      </c>
      <c r="K137" s="107" t="n">
        <f aca="false">BN137</f>
        <v>0</v>
      </c>
      <c r="L137" s="107" t="n">
        <f aca="false">BQ137</f>
        <v>0</v>
      </c>
      <c r="M137" s="107" t="n">
        <f aca="false">BT137</f>
        <v>0</v>
      </c>
      <c r="N137" s="107" t="n">
        <f aca="false">BW137</f>
        <v>0</v>
      </c>
      <c r="O137" s="107" t="n">
        <f aca="false">BZ137</f>
        <v>0</v>
      </c>
      <c r="P137" s="107" t="n">
        <f aca="false">CC137</f>
        <v>0</v>
      </c>
      <c r="Q137" s="107" t="n">
        <f aca="false">CF137</f>
        <v>0</v>
      </c>
      <c r="R137" s="107" t="n">
        <f aca="false">CI137</f>
        <v>0</v>
      </c>
      <c r="S137" s="107" t="n">
        <f aca="false">CL137</f>
        <v>0</v>
      </c>
      <c r="T137" s="107" t="n">
        <f aca="false">CO137</f>
        <v>0</v>
      </c>
      <c r="U137" s="144" t="n">
        <f aca="false">CR137</f>
        <v>0</v>
      </c>
      <c r="V137" s="97"/>
      <c r="W137" s="105" t="e">
        <f aca="false">AW137</f>
        <v>#DIV/0!</v>
      </c>
      <c r="X137" s="106" t="n">
        <f aca="false">(K137*2+L137+M137+N137*2+O137+P137*2+Q137+R137+S137+T137+U137)/$X$106</f>
        <v>0</v>
      </c>
      <c r="Y137" s="107" t="e">
        <f aca="false">IF(AND(MIN(K137:U137)&gt;84.99,W137&gt;84.99),IF(X137&gt;93,"1st Honor",IF(AND(X137&gt;88.99,X137&lt;93),"2nd Honor",IF(AND(X137&gt;84.99,X137&lt;89),"3rd Honors",""))))</f>
        <v>#DIV/0!</v>
      </c>
      <c r="Z137" s="107" t="n">
        <f aca="false">RANK(X137,($X$109:$X$122~$X$125:$X$144),0)</f>
        <v>1</v>
      </c>
      <c r="AB137" s="94" t="n">
        <f aca="false">$AB$108-AY137</f>
        <v>0</v>
      </c>
      <c r="AC137" s="94" t="n">
        <f aca="false">$AC$108-AZ137</f>
        <v>0</v>
      </c>
      <c r="AD137" s="94"/>
      <c r="AE137" s="48" t="n">
        <v>13</v>
      </c>
      <c r="AF137" s="48"/>
      <c r="AG137" s="98" t="n">
        <v>13</v>
      </c>
      <c r="AH137" s="99" t="n">
        <f aca="false">'advisory roster'!B39</f>
        <v>0</v>
      </c>
      <c r="AI137" s="100" t="s">
        <v>24</v>
      </c>
      <c r="AJ137" s="101" t="n">
        <f aca="false">'advisory roster'!D39</f>
        <v>0</v>
      </c>
      <c r="AK137" s="102"/>
      <c r="AL137" s="102"/>
      <c r="AM137" s="102"/>
      <c r="AN137" s="102"/>
      <c r="AO137" s="102"/>
      <c r="AP137" s="102"/>
      <c r="AQ137" s="102"/>
      <c r="AR137" s="102"/>
      <c r="AS137" s="102"/>
      <c r="AT137" s="102"/>
      <c r="AU137" s="102"/>
      <c r="AV137" s="94"/>
      <c r="AW137" s="109" t="e">
        <f aca="false">AVERAGE(AK137:AU137)</f>
        <v>#DIV/0!</v>
      </c>
      <c r="AX137" s="46" t="n">
        <v>13</v>
      </c>
      <c r="AY137" s="102"/>
      <c r="AZ137" s="102"/>
      <c r="BA137" s="102"/>
      <c r="BC137" s="46" t="n">
        <v>13</v>
      </c>
      <c r="BD137" s="94"/>
      <c r="BE137" s="94"/>
      <c r="BF137" s="94"/>
      <c r="BG137" s="94"/>
      <c r="BH137" s="94"/>
      <c r="BI137" s="94"/>
      <c r="BK137" s="46" t="n">
        <v>13</v>
      </c>
      <c r="BL137" s="133" t="n">
        <f aca="false">K87</f>
        <v>0</v>
      </c>
      <c r="BM137" s="102"/>
      <c r="BN137" s="134" t="n">
        <f aca="false">ROUND(BL137*1/3+BM137*2/3,0)</f>
        <v>0</v>
      </c>
      <c r="BO137" s="133" t="n">
        <f aca="false">L87</f>
        <v>0</v>
      </c>
      <c r="BP137" s="102"/>
      <c r="BQ137" s="134" t="n">
        <f aca="false">ROUND(BO137*1/3+BP137*2/3,0)</f>
        <v>0</v>
      </c>
      <c r="BR137" s="133" t="n">
        <f aca="false">M87</f>
        <v>0</v>
      </c>
      <c r="BS137" s="102"/>
      <c r="BT137" s="134" t="n">
        <f aca="false">ROUND(BR137*1/3+BS137*2/3,0)</f>
        <v>0</v>
      </c>
      <c r="BU137" s="133" t="n">
        <f aca="false">N87</f>
        <v>0</v>
      </c>
      <c r="BV137" s="102"/>
      <c r="BW137" s="134" t="n">
        <f aca="false">ROUND(BU137*1/3+BV137*2/3,0)</f>
        <v>0</v>
      </c>
      <c r="BX137" s="133" t="n">
        <f aca="false">O87</f>
        <v>0</v>
      </c>
      <c r="BY137" s="102"/>
      <c r="BZ137" s="134" t="n">
        <f aca="false">ROUND(BX137*1/3+BY137*2/3,0)</f>
        <v>0</v>
      </c>
      <c r="CA137" s="133" t="n">
        <f aca="false">P87</f>
        <v>0</v>
      </c>
      <c r="CB137" s="102"/>
      <c r="CC137" s="134" t="n">
        <f aca="false">ROUND(CA137*1/3+CB137*2/3,0)</f>
        <v>0</v>
      </c>
      <c r="CD137" s="133" t="n">
        <f aca="false">Q87</f>
        <v>0</v>
      </c>
      <c r="CE137" s="102"/>
      <c r="CF137" s="134" t="n">
        <f aca="false">ROUND(CD137*1/3+CE137*2/3,0)</f>
        <v>0</v>
      </c>
      <c r="CG137" s="133" t="n">
        <f aca="false">R87</f>
        <v>0</v>
      </c>
      <c r="CH137" s="102"/>
      <c r="CI137" s="134" t="n">
        <f aca="false">ROUND(CG137*1/3+CH137*2/3,0)</f>
        <v>0</v>
      </c>
      <c r="CJ137" s="133" t="n">
        <f aca="false">S87</f>
        <v>0</v>
      </c>
      <c r="CK137" s="102"/>
      <c r="CL137" s="134" t="n">
        <f aca="false">ROUND(CJ137*1/3+CK137*2/3,0)</f>
        <v>0</v>
      </c>
      <c r="CM137" s="133" t="n">
        <f aca="false">T87</f>
        <v>0</v>
      </c>
      <c r="CN137" s="102"/>
      <c r="CO137" s="134" t="n">
        <f aca="false">ROUND(CM137*1/3+CN137*2/3,0)</f>
        <v>0</v>
      </c>
      <c r="CP137" s="133" t="n">
        <f aca="false">U87</f>
        <v>0</v>
      </c>
      <c r="CQ137" s="102"/>
      <c r="CR137" s="134" t="n">
        <f aca="false">ROUND(CP137*1/3+CQ137*2/3,0)</f>
        <v>0</v>
      </c>
      <c r="CS137" s="48" t="n">
        <v>13</v>
      </c>
    </row>
    <row r="138" customFormat="false" ht="12.75" hidden="false" customHeight="false" outlineLevel="0" collapsed="false">
      <c r="A138" s="98" t="n">
        <v>14</v>
      </c>
      <c r="B138" s="99" t="n">
        <f aca="false">'advisory roster'!B40</f>
        <v>0</v>
      </c>
      <c r="C138" s="111" t="s">
        <v>24</v>
      </c>
      <c r="D138" s="101" t="n">
        <f aca="false">'advisory roster'!D40</f>
        <v>0</v>
      </c>
      <c r="E138" s="94" t="s">
        <v>98</v>
      </c>
      <c r="F138" s="110" t="n">
        <f aca="false">F38</f>
        <v>0</v>
      </c>
      <c r="G138" s="103" t="n">
        <f aca="false">'advisory roster'!AE40</f>
        <v>0</v>
      </c>
      <c r="H138" s="98" t="n">
        <f aca="false">'advisory roster'!F40</f>
        <v>0</v>
      </c>
      <c r="J138" s="46" t="n">
        <v>14</v>
      </c>
      <c r="K138" s="107" t="n">
        <f aca="false">BN138</f>
        <v>0</v>
      </c>
      <c r="L138" s="107" t="n">
        <f aca="false">BQ138</f>
        <v>0</v>
      </c>
      <c r="M138" s="107" t="n">
        <f aca="false">BT138</f>
        <v>0</v>
      </c>
      <c r="N138" s="107" t="n">
        <f aca="false">BW138</f>
        <v>0</v>
      </c>
      <c r="O138" s="107" t="n">
        <f aca="false">BZ138</f>
        <v>0</v>
      </c>
      <c r="P138" s="107" t="n">
        <f aca="false">CC138</f>
        <v>0</v>
      </c>
      <c r="Q138" s="107" t="n">
        <f aca="false">CF138</f>
        <v>0</v>
      </c>
      <c r="R138" s="107" t="n">
        <f aca="false">CI138</f>
        <v>0</v>
      </c>
      <c r="S138" s="107" t="n">
        <f aca="false">CL138</f>
        <v>0</v>
      </c>
      <c r="T138" s="107" t="n">
        <f aca="false">CO138</f>
        <v>0</v>
      </c>
      <c r="U138" s="144" t="n">
        <f aca="false">CR138</f>
        <v>0</v>
      </c>
      <c r="V138" s="97"/>
      <c r="W138" s="105" t="e">
        <f aca="false">AW138</f>
        <v>#DIV/0!</v>
      </c>
      <c r="X138" s="106" t="n">
        <f aca="false">(K138*2+L138+M138+N138*2+O138+P138*2+Q138+R138+S138+T138+U138)/$X$106</f>
        <v>0</v>
      </c>
      <c r="Y138" s="107" t="e">
        <f aca="false">IF(AND(MIN(K138:U138)&gt;84.99,W138&gt;84.99),IF(X138&gt;93,"1st Honor",IF(AND(X138&gt;88.99,X138&lt;93),"2nd Honor",IF(AND(X138&gt;84.99,X138&lt;89),"3rd Honors",""))))</f>
        <v>#DIV/0!</v>
      </c>
      <c r="Z138" s="107" t="n">
        <f aca="false">RANK(X138,($X$109:$X$122~$X$125:$X$144),0)</f>
        <v>1</v>
      </c>
      <c r="AB138" s="94" t="n">
        <f aca="false">$AB$108-AY138</f>
        <v>0</v>
      </c>
      <c r="AC138" s="94" t="n">
        <f aca="false">$AC$108-AZ138</f>
        <v>0</v>
      </c>
      <c r="AD138" s="94"/>
      <c r="AE138" s="48" t="n">
        <v>14</v>
      </c>
      <c r="AF138" s="48"/>
      <c r="AG138" s="98" t="n">
        <v>14</v>
      </c>
      <c r="AH138" s="99" t="n">
        <f aca="false">'advisory roster'!B40</f>
        <v>0</v>
      </c>
      <c r="AI138" s="100" t="s">
        <v>24</v>
      </c>
      <c r="AJ138" s="101" t="n">
        <f aca="false">'advisory roster'!D40</f>
        <v>0</v>
      </c>
      <c r="AK138" s="102"/>
      <c r="AL138" s="102"/>
      <c r="AM138" s="102"/>
      <c r="AN138" s="102"/>
      <c r="AO138" s="102"/>
      <c r="AP138" s="102"/>
      <c r="AQ138" s="102"/>
      <c r="AR138" s="102"/>
      <c r="AS138" s="102"/>
      <c r="AT138" s="102"/>
      <c r="AU138" s="102"/>
      <c r="AV138" s="94"/>
      <c r="AW138" s="109" t="e">
        <f aca="false">AVERAGE(AK138:AU138)</f>
        <v>#DIV/0!</v>
      </c>
      <c r="AX138" s="46" t="n">
        <v>14</v>
      </c>
      <c r="AY138" s="102"/>
      <c r="AZ138" s="102"/>
      <c r="BA138" s="102"/>
      <c r="BC138" s="46" t="n">
        <v>14</v>
      </c>
      <c r="BD138" s="94"/>
      <c r="BE138" s="94"/>
      <c r="BF138" s="94"/>
      <c r="BG138" s="94"/>
      <c r="BH138" s="94"/>
      <c r="BI138" s="94"/>
      <c r="BK138" s="46" t="n">
        <v>14</v>
      </c>
      <c r="BL138" s="133" t="n">
        <f aca="false">K88</f>
        <v>0</v>
      </c>
      <c r="BM138" s="102"/>
      <c r="BN138" s="134" t="n">
        <f aca="false">ROUND(BL138*1/3+BM138*2/3,0)</f>
        <v>0</v>
      </c>
      <c r="BO138" s="133" t="n">
        <f aca="false">L88</f>
        <v>0</v>
      </c>
      <c r="BP138" s="102"/>
      <c r="BQ138" s="134" t="n">
        <f aca="false">ROUND(BO138*1/3+BP138*2/3,0)</f>
        <v>0</v>
      </c>
      <c r="BR138" s="133" t="n">
        <f aca="false">M88</f>
        <v>0</v>
      </c>
      <c r="BS138" s="102"/>
      <c r="BT138" s="134" t="n">
        <f aca="false">ROUND(BR138*1/3+BS138*2/3,0)</f>
        <v>0</v>
      </c>
      <c r="BU138" s="133" t="n">
        <f aca="false">N88</f>
        <v>0</v>
      </c>
      <c r="BV138" s="102"/>
      <c r="BW138" s="134" t="n">
        <f aca="false">ROUND(BU138*1/3+BV138*2/3,0)</f>
        <v>0</v>
      </c>
      <c r="BX138" s="133" t="n">
        <f aca="false">O88</f>
        <v>0</v>
      </c>
      <c r="BY138" s="102"/>
      <c r="BZ138" s="134" t="n">
        <f aca="false">ROUND(BX138*1/3+BY138*2/3,0)</f>
        <v>0</v>
      </c>
      <c r="CA138" s="133" t="n">
        <f aca="false">P88</f>
        <v>0</v>
      </c>
      <c r="CB138" s="102"/>
      <c r="CC138" s="134" t="n">
        <f aca="false">ROUND(CA138*1/3+CB138*2/3,0)</f>
        <v>0</v>
      </c>
      <c r="CD138" s="133" t="n">
        <f aca="false">Q88</f>
        <v>0</v>
      </c>
      <c r="CE138" s="102"/>
      <c r="CF138" s="134" t="n">
        <f aca="false">ROUND(CD138*1/3+CE138*2/3,0)</f>
        <v>0</v>
      </c>
      <c r="CG138" s="133" t="n">
        <f aca="false">R88</f>
        <v>0</v>
      </c>
      <c r="CH138" s="102"/>
      <c r="CI138" s="134" t="n">
        <f aca="false">ROUND(CG138*1/3+CH138*2/3,0)</f>
        <v>0</v>
      </c>
      <c r="CJ138" s="133" t="n">
        <f aca="false">S88</f>
        <v>0</v>
      </c>
      <c r="CK138" s="102"/>
      <c r="CL138" s="134" t="n">
        <f aca="false">ROUND(CJ138*1/3+CK138*2/3,0)</f>
        <v>0</v>
      </c>
      <c r="CM138" s="133" t="n">
        <f aca="false">T88</f>
        <v>0</v>
      </c>
      <c r="CN138" s="102"/>
      <c r="CO138" s="134" t="n">
        <f aca="false">ROUND(CM138*1/3+CN138*2/3,0)</f>
        <v>0</v>
      </c>
      <c r="CP138" s="133" t="n">
        <f aca="false">U88</f>
        <v>0</v>
      </c>
      <c r="CQ138" s="102"/>
      <c r="CR138" s="134" t="n">
        <f aca="false">ROUND(CP138*1/3+CQ138*2/3,0)</f>
        <v>0</v>
      </c>
      <c r="CS138" s="48" t="n">
        <v>14</v>
      </c>
    </row>
    <row r="139" customFormat="false" ht="12.75" hidden="false" customHeight="false" outlineLevel="0" collapsed="false">
      <c r="A139" s="98" t="n">
        <v>15</v>
      </c>
      <c r="B139" s="99" t="n">
        <f aca="false">'advisory roster'!B41</f>
        <v>0</v>
      </c>
      <c r="C139" s="100" t="s">
        <v>24</v>
      </c>
      <c r="D139" s="101" t="n">
        <f aca="false">'advisory roster'!D41</f>
        <v>0</v>
      </c>
      <c r="E139" s="94" t="s">
        <v>98</v>
      </c>
      <c r="F139" s="110" t="n">
        <f aca="false">F39</f>
        <v>0</v>
      </c>
      <c r="G139" s="103" t="n">
        <f aca="false">'advisory roster'!AE41</f>
        <v>0</v>
      </c>
      <c r="H139" s="98" t="n">
        <f aca="false">'advisory roster'!F41</f>
        <v>0</v>
      </c>
      <c r="J139" s="46" t="n">
        <v>15</v>
      </c>
      <c r="K139" s="107" t="n">
        <f aca="false">BN139</f>
        <v>0</v>
      </c>
      <c r="L139" s="107" t="n">
        <f aca="false">BQ139</f>
        <v>0</v>
      </c>
      <c r="M139" s="107" t="n">
        <f aca="false">BT139</f>
        <v>0</v>
      </c>
      <c r="N139" s="107" t="n">
        <f aca="false">BW139</f>
        <v>0</v>
      </c>
      <c r="O139" s="107" t="n">
        <f aca="false">BZ139</f>
        <v>0</v>
      </c>
      <c r="P139" s="107" t="n">
        <f aca="false">CC139</f>
        <v>0</v>
      </c>
      <c r="Q139" s="107" t="n">
        <f aca="false">CF139</f>
        <v>0</v>
      </c>
      <c r="R139" s="107" t="n">
        <f aca="false">CI139</f>
        <v>0</v>
      </c>
      <c r="S139" s="107" t="n">
        <f aca="false">CL139</f>
        <v>0</v>
      </c>
      <c r="T139" s="107" t="n">
        <f aca="false">CO139</f>
        <v>0</v>
      </c>
      <c r="U139" s="144" t="n">
        <f aca="false">CR139</f>
        <v>0</v>
      </c>
      <c r="V139" s="97"/>
      <c r="W139" s="105" t="e">
        <f aca="false">AW139</f>
        <v>#DIV/0!</v>
      </c>
      <c r="X139" s="106" t="n">
        <f aca="false">(K139*2+L139+M139+N139*2+O139+P139*2+Q139+R139+S139+T139+U139)/$X$106</f>
        <v>0</v>
      </c>
      <c r="Y139" s="107" t="e">
        <f aca="false">IF(AND(MIN(K139:U139)&gt;84.99,W139&gt;84.99),IF(X139&gt;93,"1st Honor",IF(AND(X139&gt;88.99,X139&lt;93),"2nd Honor",IF(AND(X139&gt;84.99,X139&lt;89),"3rd Honors",""))))</f>
        <v>#DIV/0!</v>
      </c>
      <c r="Z139" s="107" t="n">
        <f aca="false">RANK(X139,($X$109:$X$122~$X$125:$X$144),0)</f>
        <v>1</v>
      </c>
      <c r="AB139" s="94" t="n">
        <f aca="false">$AB$108-AY139</f>
        <v>0</v>
      </c>
      <c r="AC139" s="94" t="n">
        <f aca="false">$AC$108-AZ139</f>
        <v>0</v>
      </c>
      <c r="AD139" s="94"/>
      <c r="AE139" s="48" t="n">
        <v>15</v>
      </c>
      <c r="AF139" s="48"/>
      <c r="AG139" s="98" t="n">
        <v>15</v>
      </c>
      <c r="AH139" s="99" t="n">
        <f aca="false">'advisory roster'!B41</f>
        <v>0</v>
      </c>
      <c r="AI139" s="100" t="s">
        <v>24</v>
      </c>
      <c r="AJ139" s="101" t="n">
        <f aca="false">'advisory roster'!D41</f>
        <v>0</v>
      </c>
      <c r="AK139" s="102"/>
      <c r="AL139" s="102"/>
      <c r="AM139" s="102"/>
      <c r="AN139" s="102"/>
      <c r="AO139" s="102"/>
      <c r="AP139" s="102"/>
      <c r="AQ139" s="102"/>
      <c r="AR139" s="102"/>
      <c r="AS139" s="102"/>
      <c r="AT139" s="102"/>
      <c r="AU139" s="102"/>
      <c r="AV139" s="94"/>
      <c r="AW139" s="109" t="e">
        <f aca="false">AVERAGE(AK139:AU139)</f>
        <v>#DIV/0!</v>
      </c>
      <c r="AX139" s="46" t="n">
        <v>15</v>
      </c>
      <c r="AY139" s="102"/>
      <c r="AZ139" s="102"/>
      <c r="BA139" s="102"/>
      <c r="BC139" s="46" t="n">
        <v>15</v>
      </c>
      <c r="BD139" s="94"/>
      <c r="BE139" s="94"/>
      <c r="BF139" s="94"/>
      <c r="BG139" s="94"/>
      <c r="BH139" s="94"/>
      <c r="BI139" s="94"/>
      <c r="BK139" s="46" t="n">
        <v>15</v>
      </c>
      <c r="BL139" s="133" t="n">
        <f aca="false">K89</f>
        <v>0</v>
      </c>
      <c r="BM139" s="102"/>
      <c r="BN139" s="134" t="n">
        <f aca="false">ROUND(BL139*1/3+BM139*2/3,0)</f>
        <v>0</v>
      </c>
      <c r="BO139" s="133" t="n">
        <f aca="false">L89</f>
        <v>0</v>
      </c>
      <c r="BP139" s="102"/>
      <c r="BQ139" s="134" t="n">
        <f aca="false">ROUND(BO139*1/3+BP139*2/3,0)</f>
        <v>0</v>
      </c>
      <c r="BR139" s="133" t="n">
        <f aca="false">M89</f>
        <v>0</v>
      </c>
      <c r="BS139" s="102"/>
      <c r="BT139" s="134" t="n">
        <f aca="false">ROUND(BR139*1/3+BS139*2/3,0)</f>
        <v>0</v>
      </c>
      <c r="BU139" s="133" t="n">
        <f aca="false">N89</f>
        <v>0</v>
      </c>
      <c r="BV139" s="102"/>
      <c r="BW139" s="134" t="n">
        <f aca="false">ROUND(BU139*1/3+BV139*2/3,0)</f>
        <v>0</v>
      </c>
      <c r="BX139" s="133" t="n">
        <f aca="false">O89</f>
        <v>0</v>
      </c>
      <c r="BY139" s="102"/>
      <c r="BZ139" s="134" t="n">
        <f aca="false">ROUND(BX139*1/3+BY139*2/3,0)</f>
        <v>0</v>
      </c>
      <c r="CA139" s="133" t="n">
        <f aca="false">P89</f>
        <v>0</v>
      </c>
      <c r="CB139" s="102"/>
      <c r="CC139" s="134" t="n">
        <f aca="false">ROUND(CA139*1/3+CB139*2/3,0)</f>
        <v>0</v>
      </c>
      <c r="CD139" s="133" t="n">
        <f aca="false">Q89</f>
        <v>0</v>
      </c>
      <c r="CE139" s="102"/>
      <c r="CF139" s="134" t="n">
        <f aca="false">ROUND(CD139*1/3+CE139*2/3,0)</f>
        <v>0</v>
      </c>
      <c r="CG139" s="133" t="n">
        <f aca="false">R89</f>
        <v>0</v>
      </c>
      <c r="CH139" s="102"/>
      <c r="CI139" s="134" t="n">
        <f aca="false">ROUND(CG139*1/3+CH139*2/3,0)</f>
        <v>0</v>
      </c>
      <c r="CJ139" s="133" t="n">
        <f aca="false">S89</f>
        <v>0</v>
      </c>
      <c r="CK139" s="102"/>
      <c r="CL139" s="134" t="n">
        <f aca="false">ROUND(CJ139*1/3+CK139*2/3,0)</f>
        <v>0</v>
      </c>
      <c r="CM139" s="133" t="n">
        <f aca="false">T89</f>
        <v>0</v>
      </c>
      <c r="CN139" s="102"/>
      <c r="CO139" s="134" t="n">
        <f aca="false">ROUND(CM139*1/3+CN139*2/3,0)</f>
        <v>0</v>
      </c>
      <c r="CP139" s="133" t="n">
        <f aca="false">U89</f>
        <v>0</v>
      </c>
      <c r="CQ139" s="102"/>
      <c r="CR139" s="134" t="n">
        <f aca="false">ROUND(CP139*1/3+CQ139*2/3,0)</f>
        <v>0</v>
      </c>
      <c r="CS139" s="48" t="n">
        <v>15</v>
      </c>
    </row>
    <row r="140" customFormat="false" ht="12.75" hidden="false" customHeight="false" outlineLevel="0" collapsed="false">
      <c r="A140" s="98" t="n">
        <v>16</v>
      </c>
      <c r="B140" s="99" t="n">
        <f aca="false">'advisory roster'!B42</f>
        <v>0</v>
      </c>
      <c r="C140" s="100" t="s">
        <v>26</v>
      </c>
      <c r="D140" s="101" t="n">
        <f aca="false">'advisory roster'!D42</f>
        <v>0</v>
      </c>
      <c r="E140" s="94" t="s">
        <v>98</v>
      </c>
      <c r="F140" s="110" t="n">
        <f aca="false">F40</f>
        <v>0</v>
      </c>
      <c r="G140" s="103" t="n">
        <f aca="false">'advisory roster'!AE42</f>
        <v>0</v>
      </c>
      <c r="H140" s="98" t="n">
        <f aca="false">'advisory roster'!F42</f>
        <v>0</v>
      </c>
      <c r="J140" s="46" t="n">
        <v>16</v>
      </c>
      <c r="K140" s="107" t="n">
        <f aca="false">BN140</f>
        <v>0</v>
      </c>
      <c r="L140" s="107" t="n">
        <f aca="false">BQ140</f>
        <v>0</v>
      </c>
      <c r="M140" s="107" t="n">
        <f aca="false">BT140</f>
        <v>0</v>
      </c>
      <c r="N140" s="107" t="n">
        <f aca="false">BW140</f>
        <v>0</v>
      </c>
      <c r="O140" s="107" t="n">
        <f aca="false">BZ140</f>
        <v>0</v>
      </c>
      <c r="P140" s="107" t="n">
        <f aca="false">CC140</f>
        <v>0</v>
      </c>
      <c r="Q140" s="107" t="n">
        <f aca="false">CF140</f>
        <v>0</v>
      </c>
      <c r="R140" s="107" t="n">
        <f aca="false">CI140</f>
        <v>0</v>
      </c>
      <c r="S140" s="107" t="n">
        <f aca="false">CL140</f>
        <v>0</v>
      </c>
      <c r="T140" s="107" t="n">
        <f aca="false">CO140</f>
        <v>0</v>
      </c>
      <c r="U140" s="144" t="n">
        <f aca="false">CR140</f>
        <v>0</v>
      </c>
      <c r="V140" s="97"/>
      <c r="W140" s="105" t="e">
        <f aca="false">AW140</f>
        <v>#DIV/0!</v>
      </c>
      <c r="X140" s="106" t="n">
        <f aca="false">(K140*2+L140+M140+N140*2+O140+P140*2+Q140+R140+S140+T140+U140)/$X$106</f>
        <v>0</v>
      </c>
      <c r="Y140" s="107" t="e">
        <f aca="false">IF(AND(MIN(K140:U140)&gt;84.99,W140&gt;84.99),IF(X140&gt;93,"1st Honor",IF(AND(X140&gt;88.99,X140&lt;93),"2nd Honor",IF(AND(X140&gt;84.99,X140&lt;89),"3rd Honors",""))))</f>
        <v>#DIV/0!</v>
      </c>
      <c r="Z140" s="107" t="n">
        <f aca="false">RANK(X140,($X$109:$X$122~$X$125:$X$144),0)</f>
        <v>1</v>
      </c>
      <c r="AB140" s="94" t="n">
        <f aca="false">$AB$108-AY140</f>
        <v>0</v>
      </c>
      <c r="AC140" s="94" t="n">
        <f aca="false">$AC$108-AZ140</f>
        <v>0</v>
      </c>
      <c r="AD140" s="94"/>
      <c r="AE140" s="48" t="n">
        <v>16</v>
      </c>
      <c r="AF140" s="48"/>
      <c r="AG140" s="98" t="n">
        <v>16</v>
      </c>
      <c r="AH140" s="99" t="n">
        <f aca="false">'advisory roster'!B42</f>
        <v>0</v>
      </c>
      <c r="AI140" s="100" t="s">
        <v>24</v>
      </c>
      <c r="AJ140" s="101" t="n">
        <f aca="false">'advisory roster'!D42</f>
        <v>0</v>
      </c>
      <c r="AK140" s="102"/>
      <c r="AL140" s="102"/>
      <c r="AM140" s="102"/>
      <c r="AN140" s="102"/>
      <c r="AO140" s="102"/>
      <c r="AP140" s="102"/>
      <c r="AQ140" s="102"/>
      <c r="AR140" s="102"/>
      <c r="AS140" s="102"/>
      <c r="AT140" s="102"/>
      <c r="AU140" s="102"/>
      <c r="AV140" s="94"/>
      <c r="AW140" s="109" t="e">
        <f aca="false">AVERAGE(AK140:AU140)</f>
        <v>#DIV/0!</v>
      </c>
      <c r="AX140" s="46" t="n">
        <v>16</v>
      </c>
      <c r="AY140" s="102"/>
      <c r="AZ140" s="102"/>
      <c r="BA140" s="102"/>
      <c r="BC140" s="46" t="n">
        <v>16</v>
      </c>
      <c r="BD140" s="94"/>
      <c r="BE140" s="94"/>
      <c r="BF140" s="94"/>
      <c r="BG140" s="94"/>
      <c r="BH140" s="94"/>
      <c r="BI140" s="94"/>
      <c r="BK140" s="46" t="n">
        <v>16</v>
      </c>
      <c r="BL140" s="133" t="n">
        <f aca="false">K90</f>
        <v>0</v>
      </c>
      <c r="BM140" s="102"/>
      <c r="BN140" s="134" t="n">
        <f aca="false">ROUND(BL140*1/3+BM140*2/3,0)</f>
        <v>0</v>
      </c>
      <c r="BO140" s="133" t="n">
        <f aca="false">L90</f>
        <v>0</v>
      </c>
      <c r="BP140" s="102"/>
      <c r="BQ140" s="134" t="n">
        <f aca="false">ROUND(BO140*1/3+BP140*2/3,0)</f>
        <v>0</v>
      </c>
      <c r="BR140" s="133" t="n">
        <f aca="false">M90</f>
        <v>0</v>
      </c>
      <c r="BS140" s="102"/>
      <c r="BT140" s="134" t="n">
        <f aca="false">ROUND(BR140*1/3+BS140*2/3,0)</f>
        <v>0</v>
      </c>
      <c r="BU140" s="133" t="n">
        <f aca="false">N90</f>
        <v>0</v>
      </c>
      <c r="BV140" s="102"/>
      <c r="BW140" s="134" t="n">
        <f aca="false">ROUND(BU140*1/3+BV140*2/3,0)</f>
        <v>0</v>
      </c>
      <c r="BX140" s="133" t="n">
        <f aca="false">O90</f>
        <v>0</v>
      </c>
      <c r="BY140" s="102"/>
      <c r="BZ140" s="134" t="n">
        <f aca="false">ROUND(BX140*1/3+BY140*2/3,0)</f>
        <v>0</v>
      </c>
      <c r="CA140" s="133" t="n">
        <f aca="false">P90</f>
        <v>0</v>
      </c>
      <c r="CB140" s="102"/>
      <c r="CC140" s="134" t="n">
        <f aca="false">ROUND(CA140*1/3+CB140*2/3,0)</f>
        <v>0</v>
      </c>
      <c r="CD140" s="133" t="n">
        <f aca="false">Q90</f>
        <v>0</v>
      </c>
      <c r="CE140" s="102"/>
      <c r="CF140" s="134" t="n">
        <f aca="false">ROUND(CD140*1/3+CE140*2/3,0)</f>
        <v>0</v>
      </c>
      <c r="CG140" s="133" t="n">
        <f aca="false">R90</f>
        <v>0</v>
      </c>
      <c r="CH140" s="102"/>
      <c r="CI140" s="134" t="n">
        <f aca="false">ROUND(CG140*1/3+CH140*2/3,0)</f>
        <v>0</v>
      </c>
      <c r="CJ140" s="133" t="n">
        <f aca="false">S90</f>
        <v>0</v>
      </c>
      <c r="CK140" s="102"/>
      <c r="CL140" s="134" t="n">
        <f aca="false">ROUND(CJ140*1/3+CK140*2/3,0)</f>
        <v>0</v>
      </c>
      <c r="CM140" s="133" t="n">
        <f aca="false">T90</f>
        <v>0</v>
      </c>
      <c r="CN140" s="102"/>
      <c r="CO140" s="134" t="n">
        <f aca="false">ROUND(CM140*1/3+CN140*2/3,0)</f>
        <v>0</v>
      </c>
      <c r="CP140" s="133" t="n">
        <f aca="false">U90</f>
        <v>0</v>
      </c>
      <c r="CQ140" s="102"/>
      <c r="CR140" s="134" t="n">
        <f aca="false">ROUND(CP140*1/3+CQ140*2/3,0)</f>
        <v>0</v>
      </c>
      <c r="CS140" s="48" t="n">
        <v>16</v>
      </c>
    </row>
    <row r="141" customFormat="false" ht="12.75" hidden="false" customHeight="false" outlineLevel="0" collapsed="false">
      <c r="A141" s="98" t="n">
        <v>17</v>
      </c>
      <c r="B141" s="99" t="n">
        <f aca="false">'advisory roster'!B43</f>
        <v>0</v>
      </c>
      <c r="C141" s="111" t="s">
        <v>24</v>
      </c>
      <c r="D141" s="101" t="n">
        <f aca="false">'advisory roster'!D43</f>
        <v>0</v>
      </c>
      <c r="E141" s="94" t="s">
        <v>98</v>
      </c>
      <c r="F141" s="110" t="n">
        <f aca="false">F41</f>
        <v>0</v>
      </c>
      <c r="G141" s="103" t="n">
        <f aca="false">'advisory roster'!AE43</f>
        <v>0</v>
      </c>
      <c r="H141" s="98" t="n">
        <f aca="false">'advisory roster'!F43</f>
        <v>0</v>
      </c>
      <c r="J141" s="46" t="n">
        <v>17</v>
      </c>
      <c r="K141" s="107" t="n">
        <f aca="false">BN141</f>
        <v>0</v>
      </c>
      <c r="L141" s="107" t="n">
        <f aca="false">BQ141</f>
        <v>0</v>
      </c>
      <c r="M141" s="107" t="n">
        <f aca="false">BT141</f>
        <v>0</v>
      </c>
      <c r="N141" s="107" t="n">
        <f aca="false">BW141</f>
        <v>0</v>
      </c>
      <c r="O141" s="107" t="n">
        <f aca="false">BZ141</f>
        <v>0</v>
      </c>
      <c r="P141" s="107" t="n">
        <f aca="false">CC141</f>
        <v>0</v>
      </c>
      <c r="Q141" s="107" t="n">
        <f aca="false">CF141</f>
        <v>0</v>
      </c>
      <c r="R141" s="107" t="n">
        <f aca="false">CI141</f>
        <v>0</v>
      </c>
      <c r="S141" s="107" t="n">
        <f aca="false">CL141</f>
        <v>0</v>
      </c>
      <c r="T141" s="107" t="n">
        <f aca="false">CO141</f>
        <v>0</v>
      </c>
      <c r="U141" s="144" t="n">
        <f aca="false">CR141</f>
        <v>0</v>
      </c>
      <c r="V141" s="97"/>
      <c r="W141" s="105" t="e">
        <f aca="false">AW141</f>
        <v>#DIV/0!</v>
      </c>
      <c r="X141" s="106" t="n">
        <f aca="false">(K141*2+L141+M141+N141*2+O141+P141*2+Q141+R141+S141+T141+U141)/$X$106</f>
        <v>0</v>
      </c>
      <c r="Y141" s="107" t="e">
        <f aca="false">IF(AND(MIN(K141:U141)&gt;84.99,W141&gt;84.99),IF(X141&gt;93,"1st Honor",IF(AND(X141&gt;88.99,X141&lt;93),"2nd Honor",IF(AND(X141&gt;84.99,X141&lt;89),"3rd Honors",""))))</f>
        <v>#DIV/0!</v>
      </c>
      <c r="Z141" s="107" t="n">
        <f aca="false">RANK(X141,($X$109:$X$122~$X$125:$X$144),0)</f>
        <v>1</v>
      </c>
      <c r="AB141" s="94" t="n">
        <f aca="false">$AB$108-AY141</f>
        <v>0</v>
      </c>
      <c r="AC141" s="94" t="n">
        <f aca="false">$AC$108-AZ141</f>
        <v>0</v>
      </c>
      <c r="AD141" s="94"/>
      <c r="AE141" s="48" t="n">
        <v>17</v>
      </c>
      <c r="AF141" s="48"/>
      <c r="AG141" s="98" t="n">
        <v>17</v>
      </c>
      <c r="AH141" s="99" t="n">
        <f aca="false">'advisory roster'!B43</f>
        <v>0</v>
      </c>
      <c r="AI141" s="100" t="s">
        <v>24</v>
      </c>
      <c r="AJ141" s="101" t="n">
        <f aca="false">'advisory roster'!D43</f>
        <v>0</v>
      </c>
      <c r="AK141" s="102"/>
      <c r="AL141" s="102"/>
      <c r="AM141" s="102"/>
      <c r="AN141" s="102"/>
      <c r="AO141" s="102"/>
      <c r="AP141" s="102"/>
      <c r="AQ141" s="102"/>
      <c r="AR141" s="102"/>
      <c r="AS141" s="102"/>
      <c r="AT141" s="102"/>
      <c r="AU141" s="102"/>
      <c r="AV141" s="94"/>
      <c r="AW141" s="109" t="e">
        <f aca="false">AVERAGE(AK141:AU141)</f>
        <v>#DIV/0!</v>
      </c>
      <c r="AX141" s="46" t="n">
        <v>17</v>
      </c>
      <c r="AY141" s="102"/>
      <c r="AZ141" s="102"/>
      <c r="BA141" s="102"/>
      <c r="BC141" s="46" t="n">
        <v>17</v>
      </c>
      <c r="BD141" s="94"/>
      <c r="BE141" s="94"/>
      <c r="BF141" s="94"/>
      <c r="BG141" s="94"/>
      <c r="BH141" s="94"/>
      <c r="BI141" s="94"/>
      <c r="BK141" s="46" t="n">
        <v>17</v>
      </c>
      <c r="BL141" s="133" t="n">
        <f aca="false">K91</f>
        <v>0</v>
      </c>
      <c r="BM141" s="102"/>
      <c r="BN141" s="134" t="n">
        <f aca="false">ROUND(BL141*1/3+BM141*2/3,0)</f>
        <v>0</v>
      </c>
      <c r="BO141" s="133" t="n">
        <f aca="false">L91</f>
        <v>0</v>
      </c>
      <c r="BP141" s="102"/>
      <c r="BQ141" s="134" t="n">
        <f aca="false">ROUND(BO141*1/3+BP141*2/3,0)</f>
        <v>0</v>
      </c>
      <c r="BR141" s="133" t="n">
        <f aca="false">M91</f>
        <v>0</v>
      </c>
      <c r="BS141" s="102"/>
      <c r="BT141" s="134" t="n">
        <f aca="false">ROUND(BR141*1/3+BS141*2/3,0)</f>
        <v>0</v>
      </c>
      <c r="BU141" s="133" t="n">
        <f aca="false">N91</f>
        <v>0</v>
      </c>
      <c r="BV141" s="102"/>
      <c r="BW141" s="134" t="n">
        <f aca="false">ROUND(BU141*1/3+BV141*2/3,0)</f>
        <v>0</v>
      </c>
      <c r="BX141" s="133" t="n">
        <f aca="false">O91</f>
        <v>0</v>
      </c>
      <c r="BY141" s="102"/>
      <c r="BZ141" s="134" t="n">
        <f aca="false">ROUND(BX141*1/3+BY141*2/3,0)</f>
        <v>0</v>
      </c>
      <c r="CA141" s="133" t="n">
        <f aca="false">P91</f>
        <v>0</v>
      </c>
      <c r="CB141" s="102"/>
      <c r="CC141" s="134" t="n">
        <f aca="false">ROUND(CA141*1/3+CB141*2/3,0)</f>
        <v>0</v>
      </c>
      <c r="CD141" s="133" t="n">
        <f aca="false">Q91</f>
        <v>0</v>
      </c>
      <c r="CE141" s="102"/>
      <c r="CF141" s="134" t="n">
        <f aca="false">ROUND(CD141*1/3+CE141*2/3,0)</f>
        <v>0</v>
      </c>
      <c r="CG141" s="133" t="n">
        <f aca="false">R91</f>
        <v>0</v>
      </c>
      <c r="CH141" s="102"/>
      <c r="CI141" s="134" t="n">
        <f aca="false">ROUND(CG141*1/3+CH141*2/3,0)</f>
        <v>0</v>
      </c>
      <c r="CJ141" s="133" t="n">
        <f aca="false">S91</f>
        <v>0</v>
      </c>
      <c r="CK141" s="102"/>
      <c r="CL141" s="134" t="n">
        <f aca="false">ROUND(CJ141*1/3+CK141*2/3,0)</f>
        <v>0</v>
      </c>
      <c r="CM141" s="133" t="n">
        <f aca="false">T91</f>
        <v>0</v>
      </c>
      <c r="CN141" s="102"/>
      <c r="CO141" s="134" t="n">
        <f aca="false">ROUND(CM141*1/3+CN141*2/3,0)</f>
        <v>0</v>
      </c>
      <c r="CP141" s="133" t="n">
        <f aca="false">U91</f>
        <v>0</v>
      </c>
      <c r="CQ141" s="102"/>
      <c r="CR141" s="135" t="n">
        <f aca="false">ROUND(CP141*1/3+CQ141*2/3,0)</f>
        <v>0</v>
      </c>
      <c r="CS141" s="48" t="n">
        <v>17</v>
      </c>
    </row>
    <row r="142" customFormat="false" ht="12.75" hidden="false" customHeight="false" outlineLevel="0" collapsed="false">
      <c r="A142" s="98" t="n">
        <v>18</v>
      </c>
      <c r="B142" s="99" t="n">
        <f aca="false">'advisory roster'!B44</f>
        <v>0</v>
      </c>
      <c r="C142" s="100" t="s">
        <v>24</v>
      </c>
      <c r="D142" s="101" t="n">
        <f aca="false">'advisory roster'!D44</f>
        <v>0</v>
      </c>
      <c r="E142" s="94" t="s">
        <v>98</v>
      </c>
      <c r="F142" s="110" t="n">
        <f aca="false">F42</f>
        <v>0</v>
      </c>
      <c r="G142" s="103" t="n">
        <f aca="false">'advisory roster'!AE44</f>
        <v>0</v>
      </c>
      <c r="H142" s="98" t="n">
        <f aca="false">'advisory roster'!F44</f>
        <v>0</v>
      </c>
      <c r="J142" s="46" t="n">
        <v>18</v>
      </c>
      <c r="K142" s="107" t="n">
        <f aca="false">BN142</f>
        <v>0</v>
      </c>
      <c r="L142" s="107" t="n">
        <f aca="false">BQ142</f>
        <v>0</v>
      </c>
      <c r="M142" s="107" t="n">
        <f aca="false">BT142</f>
        <v>0</v>
      </c>
      <c r="N142" s="107" t="n">
        <f aca="false">BW142</f>
        <v>0</v>
      </c>
      <c r="O142" s="107" t="n">
        <f aca="false">BZ142</f>
        <v>0</v>
      </c>
      <c r="P142" s="107" t="n">
        <f aca="false">CC142</f>
        <v>0</v>
      </c>
      <c r="Q142" s="107" t="n">
        <f aca="false">CF142</f>
        <v>0</v>
      </c>
      <c r="R142" s="107" t="n">
        <f aca="false">CI142</f>
        <v>0</v>
      </c>
      <c r="S142" s="107" t="n">
        <f aca="false">CL142</f>
        <v>0</v>
      </c>
      <c r="T142" s="107" t="n">
        <f aca="false">CO142</f>
        <v>0</v>
      </c>
      <c r="U142" s="144" t="n">
        <f aca="false">CR142</f>
        <v>0</v>
      </c>
      <c r="V142" s="97"/>
      <c r="W142" s="105" t="e">
        <f aca="false">AW142</f>
        <v>#DIV/0!</v>
      </c>
      <c r="X142" s="106" t="n">
        <f aca="false">(K142*2+L142+M142+N142*2+O142+P142*2+Q142+R142+S142+T142+U142)/$X$106</f>
        <v>0</v>
      </c>
      <c r="Y142" s="107" t="e">
        <f aca="false">IF(AND(MIN(K142:U142)&gt;84.99,W142&gt;84.99),IF(X142&gt;93,"1st Honor",IF(AND(X142&gt;88.99,X142&lt;93),"2nd Honor",IF(AND(X142&gt;84.99,X142&lt;89),"3rd Honors",""))))</f>
        <v>#DIV/0!</v>
      </c>
      <c r="Z142" s="107" t="n">
        <f aca="false">RANK(X142,($X$109:$X$122~$X$125:$X$144),0)</f>
        <v>1</v>
      </c>
      <c r="AB142" s="94" t="n">
        <f aca="false">$AB$108-AY142</f>
        <v>0</v>
      </c>
      <c r="AC142" s="94" t="n">
        <f aca="false">$AC$108-AZ142</f>
        <v>0</v>
      </c>
      <c r="AD142" s="94"/>
      <c r="AE142" s="48" t="n">
        <v>18</v>
      </c>
      <c r="AF142" s="48"/>
      <c r="AG142" s="98" t="n">
        <v>18</v>
      </c>
      <c r="AH142" s="99" t="n">
        <f aca="false">'advisory roster'!B44</f>
        <v>0</v>
      </c>
      <c r="AI142" s="100" t="s">
        <v>24</v>
      </c>
      <c r="AJ142" s="101" t="n">
        <f aca="false">'advisory roster'!D44</f>
        <v>0</v>
      </c>
      <c r="AK142" s="102"/>
      <c r="AL142" s="102"/>
      <c r="AM142" s="102"/>
      <c r="AN142" s="102"/>
      <c r="AO142" s="102"/>
      <c r="AP142" s="102"/>
      <c r="AQ142" s="102"/>
      <c r="AR142" s="102"/>
      <c r="AS142" s="102"/>
      <c r="AT142" s="102"/>
      <c r="AU142" s="102"/>
      <c r="AV142" s="94"/>
      <c r="AW142" s="109" t="e">
        <f aca="false">AVERAGE(AK142:AU142)</f>
        <v>#DIV/0!</v>
      </c>
      <c r="AX142" s="46" t="n">
        <v>18</v>
      </c>
      <c r="AY142" s="102"/>
      <c r="AZ142" s="102"/>
      <c r="BA142" s="102"/>
      <c r="BC142" s="46" t="n">
        <v>18</v>
      </c>
      <c r="BD142" s="94"/>
      <c r="BE142" s="94"/>
      <c r="BF142" s="94"/>
      <c r="BG142" s="94"/>
      <c r="BH142" s="94"/>
      <c r="BI142" s="94"/>
      <c r="BK142" s="46" t="n">
        <v>18</v>
      </c>
      <c r="BL142" s="133" t="n">
        <f aca="false">K92</f>
        <v>0</v>
      </c>
      <c r="BM142" s="102"/>
      <c r="BN142" s="134" t="n">
        <f aca="false">ROUND(BL142*1/3+BM142*2/3,0)</f>
        <v>0</v>
      </c>
      <c r="BO142" s="133" t="n">
        <f aca="false">L92</f>
        <v>0</v>
      </c>
      <c r="BP142" s="102"/>
      <c r="BQ142" s="134" t="n">
        <f aca="false">ROUND(BO142*1/3+BP142*2/3,0)</f>
        <v>0</v>
      </c>
      <c r="BR142" s="133" t="n">
        <f aca="false">M92</f>
        <v>0</v>
      </c>
      <c r="BS142" s="102"/>
      <c r="BT142" s="134" t="n">
        <f aca="false">ROUND(BR142*1/3+BS142*2/3,0)</f>
        <v>0</v>
      </c>
      <c r="BU142" s="133" t="n">
        <f aca="false">N92</f>
        <v>0</v>
      </c>
      <c r="BV142" s="102"/>
      <c r="BW142" s="134" t="n">
        <f aca="false">ROUND(BU142*1/3+BV142*2/3,0)</f>
        <v>0</v>
      </c>
      <c r="BX142" s="133" t="n">
        <f aca="false">O92</f>
        <v>0</v>
      </c>
      <c r="BY142" s="102"/>
      <c r="BZ142" s="134" t="n">
        <f aca="false">ROUND(BX142*1/3+BY142*2/3,0)</f>
        <v>0</v>
      </c>
      <c r="CA142" s="133" t="n">
        <f aca="false">P92</f>
        <v>0</v>
      </c>
      <c r="CB142" s="102"/>
      <c r="CC142" s="134" t="n">
        <f aca="false">ROUND(CA142*1/3+CB142*2/3,0)</f>
        <v>0</v>
      </c>
      <c r="CD142" s="133" t="n">
        <f aca="false">Q92</f>
        <v>0</v>
      </c>
      <c r="CE142" s="102"/>
      <c r="CF142" s="134" t="n">
        <f aca="false">ROUND(CD142*1/3+CE142*2/3,0)</f>
        <v>0</v>
      </c>
      <c r="CG142" s="133" t="n">
        <f aca="false">R92</f>
        <v>0</v>
      </c>
      <c r="CH142" s="102"/>
      <c r="CI142" s="134" t="n">
        <f aca="false">ROUND(CG142*1/3+CH142*2/3,0)</f>
        <v>0</v>
      </c>
      <c r="CJ142" s="133" t="n">
        <f aca="false">S92</f>
        <v>0</v>
      </c>
      <c r="CK142" s="102"/>
      <c r="CL142" s="134" t="n">
        <f aca="false">ROUND(CJ142*1/3+CK142*2/3,0)</f>
        <v>0</v>
      </c>
      <c r="CM142" s="133" t="n">
        <f aca="false">T92</f>
        <v>0</v>
      </c>
      <c r="CN142" s="102"/>
      <c r="CO142" s="134" t="n">
        <f aca="false">ROUND(CM142*1/3+CN142*2/3,0)</f>
        <v>0</v>
      </c>
      <c r="CP142" s="133" t="n">
        <f aca="false">U92</f>
        <v>0</v>
      </c>
      <c r="CQ142" s="102"/>
      <c r="CR142" s="134" t="n">
        <f aca="false">ROUND(CP142*1/3+CQ142*2/3,0)</f>
        <v>0</v>
      </c>
      <c r="CS142" s="48" t="n">
        <v>18</v>
      </c>
    </row>
    <row r="143" customFormat="false" ht="12.75" hidden="false" customHeight="false" outlineLevel="0" collapsed="false">
      <c r="A143" s="98" t="n">
        <v>19</v>
      </c>
      <c r="B143" s="99" t="n">
        <f aca="false">'advisory roster'!B45</f>
        <v>0</v>
      </c>
      <c r="C143" s="46" t="s">
        <v>24</v>
      </c>
      <c r="D143" s="101" t="n">
        <f aca="false">'advisory roster'!D45</f>
        <v>0</v>
      </c>
      <c r="E143" s="94" t="s">
        <v>98</v>
      </c>
      <c r="F143" s="110" t="n">
        <f aca="false">F43</f>
        <v>0</v>
      </c>
      <c r="G143" s="103" t="n">
        <f aca="false">'advisory roster'!AE45</f>
        <v>0</v>
      </c>
      <c r="H143" s="98" t="n">
        <f aca="false">'advisory roster'!F45</f>
        <v>0</v>
      </c>
      <c r="J143" s="46" t="n">
        <v>19</v>
      </c>
      <c r="K143" s="107" t="n">
        <f aca="false">BN143</f>
        <v>0</v>
      </c>
      <c r="L143" s="107" t="n">
        <f aca="false">BQ143</f>
        <v>0</v>
      </c>
      <c r="M143" s="107" t="n">
        <f aca="false">BT143</f>
        <v>0</v>
      </c>
      <c r="N143" s="107" t="n">
        <f aca="false">BW143</f>
        <v>0</v>
      </c>
      <c r="O143" s="107" t="n">
        <f aca="false">BZ143</f>
        <v>0</v>
      </c>
      <c r="P143" s="107" t="n">
        <f aca="false">CC143</f>
        <v>0</v>
      </c>
      <c r="Q143" s="107" t="n">
        <f aca="false">CF143</f>
        <v>0</v>
      </c>
      <c r="R143" s="107" t="n">
        <f aca="false">CI143</f>
        <v>0</v>
      </c>
      <c r="S143" s="107" t="n">
        <f aca="false">CL143</f>
        <v>0</v>
      </c>
      <c r="T143" s="107" t="n">
        <f aca="false">CO143</f>
        <v>0</v>
      </c>
      <c r="U143" s="144" t="n">
        <f aca="false">CR143</f>
        <v>0</v>
      </c>
      <c r="V143" s="97"/>
      <c r="W143" s="105" t="e">
        <f aca="false">AW143</f>
        <v>#DIV/0!</v>
      </c>
      <c r="X143" s="106" t="n">
        <f aca="false">(K143*2+L143+M143+N143*2+O143+P143*2+Q143+R143+S143+T143+U143)/$X$106</f>
        <v>0</v>
      </c>
      <c r="Y143" s="107" t="e">
        <f aca="false">IF(AND(MIN(K143:U143)&gt;84.99,W143&gt;84.99),IF(X143&gt;93,"1st Honor",IF(AND(X143&gt;88.99,X143&lt;93),"2nd Honor",IF(AND(X143&gt;84.99,X143&lt;89),"3rd Honors",""))))</f>
        <v>#DIV/0!</v>
      </c>
      <c r="Z143" s="107" t="n">
        <f aca="false">RANK(X143,($X$109:$X$122~$X$125:$X$144),0)</f>
        <v>1</v>
      </c>
      <c r="AB143" s="94" t="n">
        <f aca="false">$AB$108-AY143</f>
        <v>0</v>
      </c>
      <c r="AC143" s="94" t="n">
        <f aca="false">$AC$108-AZ143</f>
        <v>0</v>
      </c>
      <c r="AD143" s="94"/>
      <c r="AE143" s="48" t="n">
        <v>19</v>
      </c>
      <c r="AF143" s="48"/>
      <c r="AG143" s="98" t="n">
        <v>19</v>
      </c>
      <c r="AH143" s="99" t="n">
        <f aca="false">'advisory roster'!B45</f>
        <v>0</v>
      </c>
      <c r="AI143" s="100" t="s">
        <v>24</v>
      </c>
      <c r="AJ143" s="101" t="n">
        <f aca="false">'advisory roster'!D45</f>
        <v>0</v>
      </c>
      <c r="AK143" s="102"/>
      <c r="AL143" s="102"/>
      <c r="AM143" s="102"/>
      <c r="AN143" s="102"/>
      <c r="AO143" s="102"/>
      <c r="AP143" s="102"/>
      <c r="AQ143" s="102"/>
      <c r="AR143" s="102"/>
      <c r="AS143" s="102"/>
      <c r="AT143" s="102"/>
      <c r="AU143" s="102"/>
      <c r="AV143" s="94"/>
      <c r="AW143" s="109" t="e">
        <f aca="false">AVERAGE(AK143:AU143)</f>
        <v>#DIV/0!</v>
      </c>
      <c r="AX143" s="46" t="n">
        <v>19</v>
      </c>
      <c r="AY143" s="102"/>
      <c r="AZ143" s="102"/>
      <c r="BA143" s="102"/>
      <c r="BC143" s="46" t="n">
        <v>19</v>
      </c>
      <c r="BD143" s="94"/>
      <c r="BE143" s="94"/>
      <c r="BF143" s="94"/>
      <c r="BG143" s="94"/>
      <c r="BH143" s="94"/>
      <c r="BI143" s="94"/>
      <c r="BK143" s="46" t="n">
        <v>19</v>
      </c>
      <c r="BL143" s="133" t="n">
        <f aca="false">K93</f>
        <v>0</v>
      </c>
      <c r="BM143" s="102"/>
      <c r="BN143" s="134" t="n">
        <f aca="false">ROUND(BL143*1/3+BM143*2/3,0)</f>
        <v>0</v>
      </c>
      <c r="BO143" s="133" t="n">
        <f aca="false">L93</f>
        <v>0</v>
      </c>
      <c r="BP143" s="102"/>
      <c r="BQ143" s="134" t="n">
        <f aca="false">ROUND(BO143*1/3+BP143*2/3,0)</f>
        <v>0</v>
      </c>
      <c r="BR143" s="133" t="n">
        <f aca="false">M93</f>
        <v>0</v>
      </c>
      <c r="BS143" s="102"/>
      <c r="BT143" s="134" t="n">
        <f aca="false">ROUND(BR143*1/3+BS143*2/3,0)</f>
        <v>0</v>
      </c>
      <c r="BU143" s="133" t="n">
        <f aca="false">N93</f>
        <v>0</v>
      </c>
      <c r="BV143" s="102"/>
      <c r="BW143" s="134" t="n">
        <f aca="false">ROUND(BU143*1/3+BV143*2/3,0)</f>
        <v>0</v>
      </c>
      <c r="BX143" s="133" t="n">
        <f aca="false">O93</f>
        <v>0</v>
      </c>
      <c r="BY143" s="102"/>
      <c r="BZ143" s="134" t="n">
        <f aca="false">ROUND(BX143*1/3+BY143*2/3,0)</f>
        <v>0</v>
      </c>
      <c r="CA143" s="133" t="n">
        <f aca="false">P93</f>
        <v>0</v>
      </c>
      <c r="CB143" s="102"/>
      <c r="CC143" s="134" t="n">
        <f aca="false">ROUND(CA143*1/3+CB143*2/3,0)</f>
        <v>0</v>
      </c>
      <c r="CD143" s="133" t="n">
        <f aca="false">Q93</f>
        <v>0</v>
      </c>
      <c r="CE143" s="102"/>
      <c r="CF143" s="134" t="n">
        <f aca="false">ROUND(CD143*1/3+CE143*2/3,0)</f>
        <v>0</v>
      </c>
      <c r="CG143" s="133" t="n">
        <f aca="false">R93</f>
        <v>0</v>
      </c>
      <c r="CH143" s="102"/>
      <c r="CI143" s="134" t="n">
        <f aca="false">ROUND(CG143*1/3+CH143*2/3,0)</f>
        <v>0</v>
      </c>
      <c r="CJ143" s="133" t="n">
        <f aca="false">S93</f>
        <v>0</v>
      </c>
      <c r="CK143" s="102"/>
      <c r="CL143" s="134" t="n">
        <f aca="false">ROUND(CJ143*1/3+CK143*2/3,0)</f>
        <v>0</v>
      </c>
      <c r="CM143" s="133" t="n">
        <f aca="false">T93</f>
        <v>0</v>
      </c>
      <c r="CN143" s="102"/>
      <c r="CO143" s="134" t="n">
        <f aca="false">ROUND(CM143*1/3+CN143*2/3,0)</f>
        <v>0</v>
      </c>
      <c r="CP143" s="133" t="n">
        <f aca="false">U93</f>
        <v>0</v>
      </c>
      <c r="CQ143" s="102"/>
      <c r="CR143" s="134" t="n">
        <f aca="false">ROUND(CP143*1/3+CQ143*2/3,0)</f>
        <v>0</v>
      </c>
      <c r="CS143" s="48" t="n">
        <v>19</v>
      </c>
    </row>
    <row r="144" customFormat="false" ht="13.5" hidden="false" customHeight="false" outlineLevel="0" collapsed="false">
      <c r="A144" s="98" t="n">
        <v>20</v>
      </c>
      <c r="B144" s="99" t="n">
        <f aca="false">'advisory roster'!B46</f>
        <v>0</v>
      </c>
      <c r="C144" s="100" t="s">
        <v>24</v>
      </c>
      <c r="D144" s="101" t="n">
        <f aca="false">'advisory roster'!D46</f>
        <v>0</v>
      </c>
      <c r="E144" s="94" t="s">
        <v>98</v>
      </c>
      <c r="F144" s="110" t="n">
        <f aca="false">F44</f>
        <v>0</v>
      </c>
      <c r="G144" s="103" t="n">
        <f aca="false">'advisory roster'!AE46</f>
        <v>0</v>
      </c>
      <c r="H144" s="98" t="n">
        <f aca="false">'advisory roster'!F46</f>
        <v>0</v>
      </c>
      <c r="J144" s="46" t="n">
        <v>20</v>
      </c>
      <c r="K144" s="107" t="n">
        <f aca="false">BN144</f>
        <v>0</v>
      </c>
      <c r="L144" s="107" t="n">
        <f aca="false">BQ144</f>
        <v>0</v>
      </c>
      <c r="M144" s="107" t="n">
        <f aca="false">BT144</f>
        <v>0</v>
      </c>
      <c r="N144" s="107" t="n">
        <f aca="false">BW144</f>
        <v>0</v>
      </c>
      <c r="O144" s="107" t="n">
        <f aca="false">BZ144</f>
        <v>0</v>
      </c>
      <c r="P144" s="107" t="n">
        <f aca="false">CC144</f>
        <v>0</v>
      </c>
      <c r="Q144" s="107" t="n">
        <f aca="false">CF144</f>
        <v>0</v>
      </c>
      <c r="R144" s="107" t="n">
        <f aca="false">CI144</f>
        <v>0</v>
      </c>
      <c r="S144" s="107" t="n">
        <f aca="false">CL144</f>
        <v>0</v>
      </c>
      <c r="T144" s="107" t="n">
        <f aca="false">CO144</f>
        <v>0</v>
      </c>
      <c r="U144" s="144" t="n">
        <f aca="false">CR144</f>
        <v>0</v>
      </c>
      <c r="V144" s="97"/>
      <c r="W144" s="105" t="e">
        <f aca="false">AW144</f>
        <v>#DIV/0!</v>
      </c>
      <c r="X144" s="106" t="n">
        <f aca="false">(K144*2+L144+M144+N144*2+O144+P144*2+Q144+R144+S144+T144+U144)/$X$106</f>
        <v>0</v>
      </c>
      <c r="Y144" s="107" t="e">
        <f aca="false">IF(AND(MIN(K144:U144)&gt;84.99,W144&gt;84.99),IF(X144&gt;93,"1st Honor",IF(AND(X144&gt;88.99,X144&lt;93),"2nd Honor",IF(AND(X144&gt;84.99,X144&lt;89),"3rd Honors",""))))</f>
        <v>#DIV/0!</v>
      </c>
      <c r="Z144" s="107" t="n">
        <f aca="false">RANK(X144,($X$109:$X$122~$X$125:$X$144),0)</f>
        <v>1</v>
      </c>
      <c r="AB144" s="94" t="n">
        <f aca="false">$AB$108-AY144</f>
        <v>0</v>
      </c>
      <c r="AC144" s="94" t="n">
        <f aca="false">$AC$108-AZ144</f>
        <v>0</v>
      </c>
      <c r="AD144" s="94"/>
      <c r="AE144" s="48" t="n">
        <v>20</v>
      </c>
      <c r="AF144" s="48"/>
      <c r="AG144" s="98" t="n">
        <v>20</v>
      </c>
      <c r="AH144" s="99" t="n">
        <f aca="false">'advisory roster'!B46</f>
        <v>0</v>
      </c>
      <c r="AI144" s="100" t="s">
        <v>24</v>
      </c>
      <c r="AJ144" s="101" t="n">
        <f aca="false">'advisory roster'!D46</f>
        <v>0</v>
      </c>
      <c r="AK144" s="102"/>
      <c r="AL144" s="102"/>
      <c r="AM144" s="102"/>
      <c r="AN144" s="102"/>
      <c r="AO144" s="102"/>
      <c r="AP144" s="102"/>
      <c r="AQ144" s="102"/>
      <c r="AR144" s="102"/>
      <c r="AS144" s="102"/>
      <c r="AT144" s="102"/>
      <c r="AU144" s="102"/>
      <c r="AV144" s="94"/>
      <c r="AW144" s="109" t="e">
        <f aca="false">AVERAGE(AK144:AU144)</f>
        <v>#DIV/0!</v>
      </c>
      <c r="AX144" s="46" t="n">
        <v>20</v>
      </c>
      <c r="AY144" s="102"/>
      <c r="AZ144" s="102"/>
      <c r="BA144" s="102"/>
      <c r="BC144" s="46" t="n">
        <v>20</v>
      </c>
      <c r="BD144" s="94"/>
      <c r="BE144" s="94"/>
      <c r="BF144" s="94"/>
      <c r="BG144" s="94"/>
      <c r="BH144" s="94"/>
      <c r="BI144" s="94"/>
      <c r="BK144" s="46" t="n">
        <v>20</v>
      </c>
      <c r="BL144" s="136" t="n">
        <f aca="false">K94</f>
        <v>0</v>
      </c>
      <c r="BM144" s="102"/>
      <c r="BN144" s="137" t="n">
        <f aca="false">ROUND(BL144*1/3+BM144*2/3,0)</f>
        <v>0</v>
      </c>
      <c r="BO144" s="136" t="n">
        <f aca="false">L94</f>
        <v>0</v>
      </c>
      <c r="BP144" s="102"/>
      <c r="BQ144" s="137" t="n">
        <f aca="false">ROUND(BO144*1/3+BP144*2/3,0)</f>
        <v>0</v>
      </c>
      <c r="BR144" s="136" t="n">
        <f aca="false">M94</f>
        <v>0</v>
      </c>
      <c r="BS144" s="102"/>
      <c r="BT144" s="137" t="n">
        <f aca="false">ROUND(BR144*1/3+BS144*2/3,0)</f>
        <v>0</v>
      </c>
      <c r="BU144" s="136" t="n">
        <f aca="false">N94</f>
        <v>0</v>
      </c>
      <c r="BV144" s="102"/>
      <c r="BW144" s="137" t="n">
        <f aca="false">ROUND(BU144*1/3+BV144*2/3,0)</f>
        <v>0</v>
      </c>
      <c r="BX144" s="136" t="n">
        <f aca="false">O94</f>
        <v>0</v>
      </c>
      <c r="BY144" s="102"/>
      <c r="BZ144" s="137" t="n">
        <f aca="false">ROUND(BX144*1/3+BY144*2/3,0)</f>
        <v>0</v>
      </c>
      <c r="CA144" s="136" t="n">
        <f aca="false">P94</f>
        <v>0</v>
      </c>
      <c r="CB144" s="102"/>
      <c r="CC144" s="137" t="n">
        <f aca="false">ROUND(CA144*1/3+CB144*2/3,0)</f>
        <v>0</v>
      </c>
      <c r="CD144" s="136" t="n">
        <f aca="false">Q94</f>
        <v>0</v>
      </c>
      <c r="CE144" s="102"/>
      <c r="CF144" s="137" t="n">
        <f aca="false">ROUND(CD144*1/3+CE144*2/3,0)</f>
        <v>0</v>
      </c>
      <c r="CG144" s="136" t="n">
        <f aca="false">R94</f>
        <v>0</v>
      </c>
      <c r="CH144" s="102"/>
      <c r="CI144" s="137" t="n">
        <f aca="false">ROUND(CG144*1/3+CH144*2/3,0)</f>
        <v>0</v>
      </c>
      <c r="CJ144" s="136" t="n">
        <f aca="false">S94</f>
        <v>0</v>
      </c>
      <c r="CK144" s="102"/>
      <c r="CL144" s="137" t="n">
        <f aca="false">ROUND(CJ144*1/3+CK144*2/3,0)</f>
        <v>0</v>
      </c>
      <c r="CM144" s="136" t="n">
        <f aca="false">T94</f>
        <v>0</v>
      </c>
      <c r="CN144" s="102"/>
      <c r="CO144" s="137" t="n">
        <f aca="false">ROUND(CM144*1/3+CN144*2/3,0)</f>
        <v>0</v>
      </c>
      <c r="CP144" s="136" t="n">
        <f aca="false">U94</f>
        <v>0</v>
      </c>
      <c r="CQ144" s="102"/>
      <c r="CR144" s="137" t="n">
        <f aca="false">ROUND(CP144*1/3+CQ144*2/3,0)</f>
        <v>0</v>
      </c>
      <c r="CS144" s="48" t="n">
        <v>20</v>
      </c>
    </row>
    <row r="151" customFormat="false" ht="18.75" hidden="false" customHeight="false" outlineLevel="0" collapsed="false">
      <c r="A151" s="49" t="s">
        <v>117</v>
      </c>
      <c r="B151" s="49"/>
      <c r="C151" s="49"/>
      <c r="D151" s="49"/>
      <c r="E151" s="49"/>
      <c r="F151" s="49"/>
      <c r="G151" s="49"/>
      <c r="H151" s="49"/>
      <c r="K151" s="49" t="s">
        <v>41</v>
      </c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50"/>
      <c r="AG151" s="51" t="s">
        <v>42</v>
      </c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</row>
    <row r="152" customFormat="false" ht="18.75" hidden="false" customHeight="false" outlineLevel="0" collapsed="false">
      <c r="A152" s="52"/>
      <c r="C152" s="47"/>
      <c r="D152" s="47"/>
      <c r="AG152" s="51" t="s">
        <v>43</v>
      </c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</row>
    <row r="153" customFormat="false" ht="15.75" hidden="false" customHeight="false" outlineLevel="0" collapsed="false">
      <c r="B153" s="53" t="s">
        <v>44</v>
      </c>
      <c r="C153" s="54"/>
      <c r="D153" s="54" t="n">
        <f aca="false">'advisory roster'!B1</f>
        <v>0</v>
      </c>
      <c r="E153" s="55" t="n">
        <f aca="false">'advisory roster'!E1</f>
        <v>0</v>
      </c>
      <c r="F153" s="55"/>
      <c r="G153" s="54"/>
      <c r="H153" s="53" t="e">
        <f aca="false">'advisory roster'!B3:D3</f>
        <v>#VALUE!</v>
      </c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7"/>
      <c r="X153" s="58"/>
      <c r="AG153" s="59" t="s">
        <v>45</v>
      </c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BL153" s="76" t="s">
        <v>50</v>
      </c>
      <c r="BM153" s="64"/>
      <c r="BN153" s="66" t="s">
        <v>118</v>
      </c>
    </row>
    <row r="154" customFormat="false" ht="15.75" hidden="false" customHeight="false" outlineLevel="0" collapsed="false">
      <c r="A154" s="60"/>
      <c r="B154" s="60" t="s">
        <v>46</v>
      </c>
      <c r="C154" s="61"/>
      <c r="D154" s="60" t="s">
        <v>47</v>
      </c>
      <c r="E154" s="62" t="s">
        <v>48</v>
      </c>
      <c r="F154" s="62"/>
      <c r="G154" s="60"/>
      <c r="H154" s="60" t="s">
        <v>49</v>
      </c>
      <c r="I154" s="60"/>
      <c r="K154" s="63" t="s">
        <v>50</v>
      </c>
      <c r="L154" s="64"/>
      <c r="M154" s="65"/>
      <c r="N154" s="60"/>
      <c r="O154" s="66" t="s">
        <v>118</v>
      </c>
      <c r="W154" s="76" t="s">
        <v>52</v>
      </c>
      <c r="X154" s="46"/>
      <c r="Y154" s="66" t="n">
        <f aca="false">Y4</f>
        <v>0</v>
      </c>
      <c r="Z154" s="66"/>
      <c r="AA154" s="60"/>
      <c r="AE154" s="60"/>
      <c r="AF154" s="60"/>
      <c r="AG154" s="120" t="str">
        <f aca="false">AG4</f>
        <v>School Year 2010 - 2011</v>
      </c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60"/>
      <c r="AY154" s="60"/>
      <c r="AZ154" s="60"/>
      <c r="BA154" s="60"/>
      <c r="BB154" s="60"/>
      <c r="BC154" s="71" t="s">
        <v>54</v>
      </c>
      <c r="BD154" s="121"/>
      <c r="BE154" s="121"/>
      <c r="BF154" s="121"/>
      <c r="BG154" s="121"/>
      <c r="BH154" s="121"/>
      <c r="BI154" s="121"/>
    </row>
    <row r="155" customFormat="false" ht="16.5" hidden="false" customHeight="false" outlineLevel="0" collapsed="false">
      <c r="C155" s="47"/>
      <c r="D155" s="47"/>
      <c r="J155" s="60"/>
      <c r="K155" s="60"/>
      <c r="L155" s="60"/>
      <c r="M155" s="60"/>
      <c r="N155" s="60" t="s">
        <v>58</v>
      </c>
      <c r="O155" s="60" t="s">
        <v>59</v>
      </c>
      <c r="P155" s="60" t="s">
        <v>60</v>
      </c>
      <c r="Q155" s="60" t="s">
        <v>61</v>
      </c>
      <c r="R155" s="60"/>
      <c r="S155" s="60"/>
      <c r="T155" s="60"/>
      <c r="U155" s="60"/>
      <c r="V155" s="60"/>
      <c r="W155" s="60"/>
      <c r="X155" s="60"/>
      <c r="AB155" s="74" t="s">
        <v>62</v>
      </c>
      <c r="AC155" s="74" t="s">
        <v>62</v>
      </c>
      <c r="AD155" s="78" t="s">
        <v>63</v>
      </c>
      <c r="AG155" s="76" t="s">
        <v>50</v>
      </c>
      <c r="AH155" s="64"/>
      <c r="AI155" s="66" t="s">
        <v>118</v>
      </c>
      <c r="AJ155" s="65"/>
      <c r="AK155" s="77"/>
      <c r="AL155" s="77"/>
      <c r="AM155" s="77"/>
      <c r="AN155" s="65"/>
      <c r="AO155" s="65"/>
      <c r="AP155" s="65"/>
      <c r="AQ155" s="65"/>
      <c r="AR155" s="65"/>
      <c r="AU155" s="76" t="s">
        <v>52</v>
      </c>
      <c r="AW155" s="66" t="n">
        <f aca="false">Y4</f>
        <v>0</v>
      </c>
      <c r="AY155" s="78" t="s">
        <v>62</v>
      </c>
      <c r="AZ155" s="78" t="s">
        <v>62</v>
      </c>
      <c r="BA155" s="78" t="s">
        <v>63</v>
      </c>
      <c r="BD155" s="78" t="s">
        <v>64</v>
      </c>
      <c r="BE155" s="78"/>
      <c r="BF155" s="78" t="s">
        <v>64</v>
      </c>
      <c r="BG155" s="78"/>
      <c r="BH155" s="78" t="s">
        <v>64</v>
      </c>
      <c r="BI155" s="78"/>
      <c r="BU155" s="47" t="s">
        <v>58</v>
      </c>
      <c r="BX155" s="47" t="s">
        <v>59</v>
      </c>
      <c r="CA155" s="47" t="s">
        <v>60</v>
      </c>
      <c r="CD155" s="47" t="s">
        <v>61</v>
      </c>
    </row>
    <row r="156" customFormat="false" ht="13.5" hidden="false" customHeight="false" outlineLevel="0" collapsed="false">
      <c r="C156" s="47"/>
      <c r="D156" s="47"/>
      <c r="E156" s="79" t="s">
        <v>119</v>
      </c>
      <c r="F156" s="79"/>
      <c r="G156" s="79"/>
      <c r="J156" s="80" t="str">
        <f aca="false">J6</f>
        <v>Units</v>
      </c>
      <c r="K156" s="80" t="n">
        <f aca="false">K6</f>
        <v>2</v>
      </c>
      <c r="L156" s="80" t="n">
        <f aca="false">L6</f>
        <v>1</v>
      </c>
      <c r="M156" s="80" t="n">
        <f aca="false">M6</f>
        <v>1</v>
      </c>
      <c r="N156" s="80" t="n">
        <f aca="false">N6</f>
        <v>2</v>
      </c>
      <c r="O156" s="80" t="n">
        <f aca="false">O6</f>
        <v>1</v>
      </c>
      <c r="P156" s="80" t="n">
        <f aca="false">P6</f>
        <v>2</v>
      </c>
      <c r="Q156" s="80" t="n">
        <f aca="false">Q6</f>
        <v>1</v>
      </c>
      <c r="R156" s="80" t="n">
        <f aca="false">R6</f>
        <v>1</v>
      </c>
      <c r="S156" s="80" t="n">
        <f aca="false">S6</f>
        <v>1</v>
      </c>
      <c r="T156" s="80" t="n">
        <f aca="false">T6</f>
        <v>1</v>
      </c>
      <c r="U156" s="80" t="n">
        <f aca="false">U6</f>
        <v>1</v>
      </c>
      <c r="V156" s="80" t="n">
        <f aca="false">V6</f>
        <v>0</v>
      </c>
      <c r="W156" s="80"/>
      <c r="X156" s="80" t="n">
        <f aca="false">X6</f>
        <v>14</v>
      </c>
      <c r="Y156" s="80"/>
      <c r="Z156" s="80"/>
      <c r="AB156" s="83" t="s">
        <v>67</v>
      </c>
      <c r="AC156" s="83" t="s">
        <v>67</v>
      </c>
      <c r="AD156" s="85" t="s">
        <v>67</v>
      </c>
      <c r="AJ156" s="80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Y156" s="85" t="s">
        <v>68</v>
      </c>
      <c r="AZ156" s="85" t="s">
        <v>68</v>
      </c>
      <c r="BA156" s="85" t="s">
        <v>68</v>
      </c>
      <c r="BD156" s="85" t="s">
        <v>69</v>
      </c>
      <c r="BE156" s="85"/>
      <c r="BF156" s="85" t="s">
        <v>69</v>
      </c>
      <c r="BG156" s="85"/>
      <c r="BH156" s="85" t="s">
        <v>69</v>
      </c>
      <c r="BI156" s="85"/>
      <c r="BL156" s="125" t="str">
        <f aca="false">K107</f>
        <v>Eng</v>
      </c>
      <c r="BM156" s="125"/>
      <c r="BN156" s="125"/>
      <c r="BO156" s="125" t="str">
        <f aca="false">L107</f>
        <v>Fil</v>
      </c>
      <c r="BP156" s="125"/>
      <c r="BQ156" s="125"/>
      <c r="BR156" s="125" t="str">
        <f aca="false">M107</f>
        <v>SS</v>
      </c>
      <c r="BS156" s="125"/>
      <c r="BT156" s="125"/>
      <c r="BU156" s="125" t="str">
        <f aca="false">N107</f>
        <v>Math 3.0</v>
      </c>
      <c r="BV156" s="125"/>
      <c r="BW156" s="125"/>
      <c r="BX156" s="125" t="str">
        <f aca="false">O107</f>
        <v>Math 3.1</v>
      </c>
      <c r="BY156" s="125"/>
      <c r="BZ156" s="125"/>
      <c r="CA156" s="125" t="str">
        <f aca="false">P107</f>
        <v>Sci 3.0</v>
      </c>
      <c r="CB156" s="125"/>
      <c r="CC156" s="125"/>
      <c r="CD156" s="125" t="str">
        <f aca="false">Q107</f>
        <v>Sci 3.1</v>
      </c>
      <c r="CE156" s="125"/>
      <c r="CF156" s="125"/>
      <c r="CG156" s="125" t="str">
        <f aca="false">R107</f>
        <v>Res 1</v>
      </c>
      <c r="CH156" s="125"/>
      <c r="CI156" s="125"/>
      <c r="CJ156" s="125" t="str">
        <f aca="false">S107</f>
        <v>IT 3</v>
      </c>
      <c r="CK156" s="125"/>
      <c r="CL156" s="125"/>
      <c r="CM156" s="125" t="str">
        <f aca="false">T107</f>
        <v>TLE 3</v>
      </c>
      <c r="CN156" s="125"/>
      <c r="CO156" s="125"/>
      <c r="CP156" s="125" t="str">
        <f aca="false">U107</f>
        <v>MAPEH</v>
      </c>
      <c r="CQ156" s="125"/>
      <c r="CR156" s="125"/>
    </row>
    <row r="157" customFormat="false" ht="15" hidden="false" customHeight="false" outlineLevel="0" collapsed="false">
      <c r="A157" s="86"/>
      <c r="B157" s="87" t="s">
        <v>70</v>
      </c>
      <c r="C157" s="88"/>
      <c r="D157" s="87" t="s">
        <v>71</v>
      </c>
      <c r="E157" s="89" t="s">
        <v>72</v>
      </c>
      <c r="F157" s="89" t="s">
        <v>73</v>
      </c>
      <c r="G157" s="89" t="s">
        <v>9</v>
      </c>
      <c r="H157" s="89" t="s">
        <v>13</v>
      </c>
      <c r="J157" s="80" t="str">
        <f aca="false">J7</f>
        <v>Subjects</v>
      </c>
      <c r="K157" s="80" t="str">
        <f aca="false">K7</f>
        <v>Eng</v>
      </c>
      <c r="L157" s="80" t="str">
        <f aca="false">L7</f>
        <v>Fil</v>
      </c>
      <c r="M157" s="80" t="str">
        <f aca="false">M7</f>
        <v>SS</v>
      </c>
      <c r="N157" s="80" t="str">
        <f aca="false">N7</f>
        <v>Math 3.0</v>
      </c>
      <c r="O157" s="80" t="str">
        <f aca="false">O7</f>
        <v>Math 3.1</v>
      </c>
      <c r="P157" s="80" t="str">
        <f aca="false">P7</f>
        <v>Sci 3.0</v>
      </c>
      <c r="Q157" s="80" t="str">
        <f aca="false">Q7</f>
        <v>Sci 3.1</v>
      </c>
      <c r="R157" s="80" t="str">
        <f aca="false">R7</f>
        <v>Res 1</v>
      </c>
      <c r="S157" s="80" t="str">
        <f aca="false">S7</f>
        <v>IT 3</v>
      </c>
      <c r="T157" s="80" t="str">
        <f aca="false">T7</f>
        <v>TLE 3</v>
      </c>
      <c r="U157" s="80" t="str">
        <f aca="false">U7</f>
        <v>MAPEH</v>
      </c>
      <c r="V157" s="80" t="str">
        <f aca="false">V7</f>
        <v>HRA</v>
      </c>
      <c r="W157" s="80" t="str">
        <f aca="false">W7</f>
        <v>Char</v>
      </c>
      <c r="X157" s="80" t="str">
        <f aca="false">X7</f>
        <v>GPA</v>
      </c>
      <c r="Y157" s="80" t="str">
        <f aca="false">Y7</f>
        <v>REMARKS</v>
      </c>
      <c r="Z157" s="80" t="s">
        <v>90</v>
      </c>
      <c r="AB157" s="92" t="s">
        <v>120</v>
      </c>
      <c r="AC157" s="92" t="s">
        <v>121</v>
      </c>
      <c r="AD157" s="94" t="s">
        <v>122</v>
      </c>
      <c r="AF157" s="46" t="s">
        <v>123</v>
      </c>
      <c r="AG157" s="86"/>
      <c r="AH157" s="87" t="s">
        <v>70</v>
      </c>
      <c r="AI157" s="88"/>
      <c r="AJ157" s="87" t="s">
        <v>71</v>
      </c>
      <c r="AK157" s="92" t="s">
        <v>75</v>
      </c>
      <c r="AL157" s="92" t="s">
        <v>76</v>
      </c>
      <c r="AM157" s="92" t="s">
        <v>77</v>
      </c>
      <c r="AN157" s="92" t="s">
        <v>78</v>
      </c>
      <c r="AO157" s="92" t="s">
        <v>79</v>
      </c>
      <c r="AP157" s="92" t="s">
        <v>80</v>
      </c>
      <c r="AQ157" s="92" t="s">
        <v>81</v>
      </c>
      <c r="AR157" s="92" t="s">
        <v>116</v>
      </c>
      <c r="AS157" s="92" t="s">
        <v>83</v>
      </c>
      <c r="AT157" s="92" t="s">
        <v>84</v>
      </c>
      <c r="AU157" s="92" t="s">
        <v>85</v>
      </c>
      <c r="AV157" s="92"/>
      <c r="AW157" s="92" t="s">
        <v>94</v>
      </c>
      <c r="AY157" s="92" t="s">
        <v>120</v>
      </c>
      <c r="AZ157" s="92" t="s">
        <v>121</v>
      </c>
      <c r="BA157" s="92" t="s">
        <v>122</v>
      </c>
      <c r="BD157" s="92" t="s">
        <v>120</v>
      </c>
      <c r="BE157" s="92"/>
      <c r="BF157" s="92" t="s">
        <v>121</v>
      </c>
      <c r="BG157" s="92"/>
      <c r="BH157" s="92" t="s">
        <v>122</v>
      </c>
      <c r="BI157" s="92"/>
      <c r="BL157" s="127" t="s">
        <v>108</v>
      </c>
      <c r="BM157" s="128" t="s">
        <v>109</v>
      </c>
      <c r="BN157" s="129" t="s">
        <v>110</v>
      </c>
      <c r="BO157" s="130" t="s">
        <v>108</v>
      </c>
      <c r="BP157" s="131" t="s">
        <v>109</v>
      </c>
      <c r="BQ157" s="132" t="s">
        <v>110</v>
      </c>
      <c r="BR157" s="130" t="s">
        <v>108</v>
      </c>
      <c r="BS157" s="131" t="s">
        <v>109</v>
      </c>
      <c r="BT157" s="132" t="s">
        <v>110</v>
      </c>
      <c r="BU157" s="130" t="s">
        <v>108</v>
      </c>
      <c r="BV157" s="131" t="s">
        <v>109</v>
      </c>
      <c r="BW157" s="132" t="s">
        <v>110</v>
      </c>
      <c r="BX157" s="130" t="s">
        <v>108</v>
      </c>
      <c r="BY157" s="131" t="s">
        <v>109</v>
      </c>
      <c r="BZ157" s="132" t="s">
        <v>110</v>
      </c>
      <c r="CA157" s="130" t="s">
        <v>108</v>
      </c>
      <c r="CB157" s="131" t="s">
        <v>109</v>
      </c>
      <c r="CC157" s="132" t="s">
        <v>110</v>
      </c>
      <c r="CD157" s="130" t="s">
        <v>108</v>
      </c>
      <c r="CE157" s="131" t="s">
        <v>109</v>
      </c>
      <c r="CF157" s="132" t="s">
        <v>110</v>
      </c>
      <c r="CG157" s="130" t="s">
        <v>108</v>
      </c>
      <c r="CH157" s="131" t="s">
        <v>109</v>
      </c>
      <c r="CI157" s="132" t="s">
        <v>110</v>
      </c>
      <c r="CJ157" s="130" t="s">
        <v>108</v>
      </c>
      <c r="CK157" s="131" t="s">
        <v>109</v>
      </c>
      <c r="CL157" s="132" t="s">
        <v>110</v>
      </c>
      <c r="CM157" s="130" t="s">
        <v>108</v>
      </c>
      <c r="CN157" s="131" t="s">
        <v>109</v>
      </c>
      <c r="CO157" s="132" t="s">
        <v>110</v>
      </c>
      <c r="CP157" s="130" t="s">
        <v>108</v>
      </c>
      <c r="CQ157" s="131" t="s">
        <v>109</v>
      </c>
      <c r="CR157" s="132" t="s">
        <v>110</v>
      </c>
    </row>
    <row r="158" customFormat="false" ht="15" hidden="false" customHeight="false" outlineLevel="0" collapsed="false">
      <c r="A158" s="95" t="s">
        <v>16</v>
      </c>
      <c r="B158" s="95"/>
      <c r="C158" s="95"/>
      <c r="D158" s="95"/>
      <c r="E158" s="89"/>
      <c r="F158" s="89"/>
      <c r="G158" s="89"/>
      <c r="H158" s="89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B158" s="94" t="n">
        <f aca="false">AY158</f>
        <v>0</v>
      </c>
      <c r="AC158" s="94" t="n">
        <f aca="false">AZ158</f>
        <v>0</v>
      </c>
      <c r="AD158" s="94" t="n">
        <f aca="false">BA158</f>
        <v>0</v>
      </c>
      <c r="AF158" s="47" t="n">
        <f aca="false">AB8+AC8+AB58+AC58+AD58+AB108+AC108+AB158+AC158+AD158</f>
        <v>0</v>
      </c>
      <c r="AG158" s="95" t="s">
        <v>16</v>
      </c>
      <c r="AH158" s="95"/>
      <c r="AI158" s="95"/>
      <c r="AJ158" s="95"/>
      <c r="AK158" s="94"/>
      <c r="AL158" s="94"/>
      <c r="AM158" s="94"/>
      <c r="AN158" s="94"/>
      <c r="AO158" s="94"/>
      <c r="AP158" s="94"/>
      <c r="AQ158" s="94"/>
      <c r="AR158" s="94"/>
      <c r="AS158" s="94"/>
      <c r="AT158" s="94"/>
      <c r="AU158" s="94"/>
      <c r="AV158" s="94"/>
      <c r="AW158" s="94"/>
      <c r="AY158" s="97"/>
      <c r="AZ158" s="97"/>
      <c r="BA158" s="97"/>
      <c r="BD158" s="85" t="s">
        <v>95</v>
      </c>
      <c r="BE158" s="94" t="s">
        <v>96</v>
      </c>
      <c r="BF158" s="94" t="s">
        <v>95</v>
      </c>
      <c r="BG158" s="94" t="s">
        <v>96</v>
      </c>
      <c r="BH158" s="94" t="s">
        <v>95</v>
      </c>
      <c r="BI158" s="94" t="s">
        <v>96</v>
      </c>
      <c r="BL158" s="130" t="n">
        <v>100</v>
      </c>
      <c r="BM158" s="131" t="n">
        <v>100</v>
      </c>
      <c r="BN158" s="132" t="n">
        <f aca="false">ROUND(BL158*1/3+BM158*2/3,0)</f>
        <v>100</v>
      </c>
      <c r="BO158" s="130" t="n">
        <v>100</v>
      </c>
      <c r="BP158" s="131" t="n">
        <v>100</v>
      </c>
      <c r="BQ158" s="132" t="n">
        <f aca="false">ROUND(BO158*1/3+BP158*2/3,0)</f>
        <v>100</v>
      </c>
      <c r="BR158" s="130" t="n">
        <v>100</v>
      </c>
      <c r="BS158" s="131" t="n">
        <v>100</v>
      </c>
      <c r="BT158" s="132" t="n">
        <f aca="false">ROUND(BR158*1/3+BS158*2/3,0)</f>
        <v>100</v>
      </c>
      <c r="BU158" s="130" t="n">
        <v>100</v>
      </c>
      <c r="BV158" s="131" t="n">
        <v>100</v>
      </c>
      <c r="BW158" s="132" t="n">
        <f aca="false">ROUND(BU158*1/3+BV158*2/3,0)</f>
        <v>100</v>
      </c>
      <c r="BX158" s="130" t="n">
        <v>100</v>
      </c>
      <c r="BY158" s="131" t="n">
        <v>100</v>
      </c>
      <c r="BZ158" s="132" t="n">
        <f aca="false">ROUND(BX158*1/3+BY158*2/3,0)</f>
        <v>100</v>
      </c>
      <c r="CA158" s="130" t="n">
        <v>100</v>
      </c>
      <c r="CB158" s="131" t="n">
        <v>100</v>
      </c>
      <c r="CC158" s="132" t="n">
        <f aca="false">ROUND(CA158*1/3+CB158*2/3,0)</f>
        <v>100</v>
      </c>
      <c r="CD158" s="130" t="n">
        <v>100</v>
      </c>
      <c r="CE158" s="131" t="n">
        <v>100</v>
      </c>
      <c r="CF158" s="132" t="n">
        <f aca="false">ROUND(CD158*1/3+CE158*2/3,0)</f>
        <v>100</v>
      </c>
      <c r="CG158" s="130" t="n">
        <v>100</v>
      </c>
      <c r="CH158" s="131" t="n">
        <v>100</v>
      </c>
      <c r="CI158" s="132" t="n">
        <f aca="false">ROUND(CG158*1/3+CH158*2/3,0)</f>
        <v>100</v>
      </c>
      <c r="CJ158" s="130" t="n">
        <v>100</v>
      </c>
      <c r="CK158" s="131" t="n">
        <v>100</v>
      </c>
      <c r="CL158" s="132" t="n">
        <f aca="false">ROUND(CJ158*1/3+CK158*2/3,0)</f>
        <v>100</v>
      </c>
      <c r="CM158" s="130" t="n">
        <v>100</v>
      </c>
      <c r="CN158" s="131" t="n">
        <v>100</v>
      </c>
      <c r="CO158" s="132" t="n">
        <f aca="false">ROUND(CM158*1/3+CN158*2/3,0)</f>
        <v>100</v>
      </c>
      <c r="CP158" s="130" t="n">
        <v>100</v>
      </c>
      <c r="CQ158" s="131" t="n">
        <v>100</v>
      </c>
      <c r="CR158" s="132" t="n">
        <f aca="false">ROUND(CP158*1/3+CQ158*2/3,0)</f>
        <v>100</v>
      </c>
    </row>
    <row r="159" customFormat="false" ht="12.75" hidden="false" customHeight="false" outlineLevel="0" collapsed="false">
      <c r="A159" s="98" t="n">
        <v>1</v>
      </c>
      <c r="B159" s="99" t="n">
        <f aca="false">'advisory roster'!B6</f>
        <v>0</v>
      </c>
      <c r="C159" s="100" t="s">
        <v>24</v>
      </c>
      <c r="D159" s="101" t="n">
        <f aca="false">'advisory roster'!D6</f>
        <v>0</v>
      </c>
      <c r="E159" s="94" t="s">
        <v>97</v>
      </c>
      <c r="F159" s="110" t="n">
        <f aca="false">F9+3/4</f>
        <v>0.75</v>
      </c>
      <c r="G159" s="103" t="n">
        <f aca="false">'advisory roster'!AE6</f>
        <v>0</v>
      </c>
      <c r="H159" s="98" t="n">
        <f aca="false">'advisory roster'!F6</f>
        <v>0</v>
      </c>
      <c r="J159" s="46" t="n">
        <v>1</v>
      </c>
      <c r="K159" s="107" t="n">
        <f aca="false">BN159</f>
        <v>0</v>
      </c>
      <c r="L159" s="107" t="n">
        <f aca="false">BQ159</f>
        <v>0</v>
      </c>
      <c r="M159" s="107" t="n">
        <f aca="false">BT159</f>
        <v>0</v>
      </c>
      <c r="N159" s="107" t="n">
        <f aca="false">BW159</f>
        <v>0</v>
      </c>
      <c r="O159" s="107" t="n">
        <f aca="false">BZ159</f>
        <v>0</v>
      </c>
      <c r="P159" s="107" t="n">
        <f aca="false">CC159</f>
        <v>0</v>
      </c>
      <c r="Q159" s="107" t="n">
        <f aca="false">CF159</f>
        <v>0</v>
      </c>
      <c r="R159" s="107" t="n">
        <f aca="false">CI159</f>
        <v>0</v>
      </c>
      <c r="S159" s="107" t="n">
        <f aca="false">CL159</f>
        <v>0</v>
      </c>
      <c r="T159" s="107" t="n">
        <f aca="false">CO159</f>
        <v>0</v>
      </c>
      <c r="U159" s="144" t="n">
        <f aca="false">CR159</f>
        <v>0</v>
      </c>
      <c r="V159" s="97"/>
      <c r="W159" s="105" t="e">
        <f aca="false">AW159</f>
        <v>#DIV/0!</v>
      </c>
      <c r="X159" s="106" t="n">
        <f aca="false">(K159*2+L159+M159+N159*2+O159+P159*2+Q159+R159+S159+T159+U159)/$X$156</f>
        <v>0</v>
      </c>
      <c r="Y159" s="107" t="e">
        <f aca="false">IF(AND(MIN(K159:U159)&gt;84.99,W159&gt;84.99),IF(X159&gt;93,"1st Honor",IF(AND(X159&gt;88.99,X159&lt;93),"2nd Honor",IF(AND(X159&gt;84.99,X159&lt;89),"3rd Honors",""))))</f>
        <v>#DIV/0!</v>
      </c>
      <c r="Z159" s="107" t="n">
        <f aca="false">RANK(X159,($X$159:$X$172~$X$175:$X$194),0)</f>
        <v>1</v>
      </c>
      <c r="AB159" s="94" t="n">
        <f aca="false">$AB$158-AY159</f>
        <v>0</v>
      </c>
      <c r="AC159" s="94" t="n">
        <f aca="false">$AC$158-AZ159</f>
        <v>0</v>
      </c>
      <c r="AD159" s="94" t="n">
        <f aca="false">$AD$158-BA159</f>
        <v>0</v>
      </c>
      <c r="AE159" s="48" t="n">
        <v>1</v>
      </c>
      <c r="AF159" s="47" t="n">
        <f aca="false">AB9+AC9+AB59+AC59+AD59+AB109+AC109+AB159+AC159+AD159</f>
        <v>0</v>
      </c>
      <c r="AG159" s="98" t="n">
        <v>1</v>
      </c>
      <c r="AH159" s="99" t="n">
        <f aca="false">'advisory roster'!B6</f>
        <v>0</v>
      </c>
      <c r="AI159" s="100" t="s">
        <v>24</v>
      </c>
      <c r="AJ159" s="101" t="n">
        <f aca="false">'advisory roster'!D6</f>
        <v>0</v>
      </c>
      <c r="AK159" s="102"/>
      <c r="AL159" s="102"/>
      <c r="AM159" s="102"/>
      <c r="AN159" s="102"/>
      <c r="AO159" s="102"/>
      <c r="AP159" s="102"/>
      <c r="AQ159" s="102"/>
      <c r="AR159" s="102"/>
      <c r="AS159" s="102"/>
      <c r="AT159" s="102"/>
      <c r="AU159" s="102"/>
      <c r="AV159" s="94"/>
      <c r="AW159" s="109" t="e">
        <f aca="false">AVERAGE(AK159:AU159)</f>
        <v>#DIV/0!</v>
      </c>
      <c r="AX159" s="46" t="n">
        <v>1</v>
      </c>
      <c r="AY159" s="102"/>
      <c r="AZ159" s="102"/>
      <c r="BA159" s="102"/>
      <c r="BC159" s="46" t="n">
        <v>1</v>
      </c>
      <c r="BD159" s="94"/>
      <c r="BE159" s="94"/>
      <c r="BF159" s="94"/>
      <c r="BG159" s="94"/>
      <c r="BH159" s="94"/>
      <c r="BI159" s="94"/>
      <c r="BK159" s="46" t="n">
        <v>1</v>
      </c>
      <c r="BL159" s="133" t="n">
        <f aca="false">K109</f>
        <v>0</v>
      </c>
      <c r="BM159" s="102"/>
      <c r="BN159" s="134" t="n">
        <f aca="false">ROUND(BL159*1/3+BM159*2/3,0)</f>
        <v>0</v>
      </c>
      <c r="BO159" s="133" t="n">
        <f aca="false">L109</f>
        <v>0</v>
      </c>
      <c r="BP159" s="102"/>
      <c r="BQ159" s="134" t="n">
        <f aca="false">ROUND(BO159*1/3+BP159*2/3,0)</f>
        <v>0</v>
      </c>
      <c r="BR159" s="133" t="n">
        <f aca="false">M109</f>
        <v>0</v>
      </c>
      <c r="BS159" s="102"/>
      <c r="BT159" s="134" t="n">
        <f aca="false">ROUND(BR159*1/3+BS159*2/3,0)</f>
        <v>0</v>
      </c>
      <c r="BU159" s="133" t="n">
        <f aca="false">N109</f>
        <v>0</v>
      </c>
      <c r="BV159" s="102"/>
      <c r="BW159" s="134" t="n">
        <f aca="false">ROUND(BU159*1/3+BV159*2/3,0)</f>
        <v>0</v>
      </c>
      <c r="BX159" s="133" t="n">
        <f aca="false">O109</f>
        <v>0</v>
      </c>
      <c r="BY159" s="102"/>
      <c r="BZ159" s="134" t="n">
        <f aca="false">ROUND(BX159*1/3+BY159*2/3,0)</f>
        <v>0</v>
      </c>
      <c r="CA159" s="133" t="n">
        <f aca="false">P109</f>
        <v>0</v>
      </c>
      <c r="CB159" s="102"/>
      <c r="CC159" s="134" t="n">
        <f aca="false">ROUND(CA159*1/3+CB159*2/3,0)</f>
        <v>0</v>
      </c>
      <c r="CD159" s="133" t="n">
        <f aca="false">Q109</f>
        <v>0</v>
      </c>
      <c r="CE159" s="102"/>
      <c r="CF159" s="134" t="n">
        <f aca="false">ROUND(CD159*1/3+CE159*2/3,0)</f>
        <v>0</v>
      </c>
      <c r="CG159" s="133" t="n">
        <f aca="false">R109</f>
        <v>0</v>
      </c>
      <c r="CH159" s="102"/>
      <c r="CI159" s="134" t="n">
        <f aca="false">ROUND(CG159*1/3+CH159*2/3,0)</f>
        <v>0</v>
      </c>
      <c r="CJ159" s="133" t="n">
        <f aca="false">S109</f>
        <v>0</v>
      </c>
      <c r="CK159" s="102"/>
      <c r="CL159" s="134" t="n">
        <f aca="false">ROUND(CJ159*1/3+CK159*2/3,0)</f>
        <v>0</v>
      </c>
      <c r="CM159" s="133" t="n">
        <f aca="false">T109</f>
        <v>0</v>
      </c>
      <c r="CN159" s="102"/>
      <c r="CO159" s="134" t="n">
        <f aca="false">ROUND(CM159*1/3+CN159*2/3,0)</f>
        <v>0</v>
      </c>
      <c r="CP159" s="133" t="n">
        <f aca="false">U109</f>
        <v>0</v>
      </c>
      <c r="CQ159" s="102"/>
      <c r="CR159" s="134" t="n">
        <f aca="false">ROUND(CP159*1/3+CQ159*2/3,0)</f>
        <v>0</v>
      </c>
      <c r="CS159" s="48" t="n">
        <v>1</v>
      </c>
    </row>
    <row r="160" customFormat="false" ht="12.75" hidden="false" customHeight="false" outlineLevel="0" collapsed="false">
      <c r="A160" s="98" t="n">
        <v>2</v>
      </c>
      <c r="B160" s="99" t="n">
        <f aca="false">'advisory roster'!B7</f>
        <v>0</v>
      </c>
      <c r="C160" s="111" t="s">
        <v>24</v>
      </c>
      <c r="D160" s="101" t="n">
        <f aca="false">'advisory roster'!D7</f>
        <v>0</v>
      </c>
      <c r="E160" s="94" t="s">
        <v>97</v>
      </c>
      <c r="F160" s="110" t="n">
        <f aca="false">F10+3/4</f>
        <v>0.75</v>
      </c>
      <c r="G160" s="103" t="n">
        <f aca="false">'advisory roster'!AE7</f>
        <v>0</v>
      </c>
      <c r="H160" s="98" t="n">
        <f aca="false">'advisory roster'!F7</f>
        <v>0</v>
      </c>
      <c r="J160" s="46" t="n">
        <v>2</v>
      </c>
      <c r="K160" s="107" t="n">
        <f aca="false">BN160</f>
        <v>0</v>
      </c>
      <c r="L160" s="107" t="n">
        <f aca="false">BQ160</f>
        <v>0</v>
      </c>
      <c r="M160" s="107" t="n">
        <f aca="false">BT160</f>
        <v>0</v>
      </c>
      <c r="N160" s="107" t="n">
        <f aca="false">BW160</f>
        <v>0</v>
      </c>
      <c r="O160" s="107" t="n">
        <f aca="false">BZ160</f>
        <v>0</v>
      </c>
      <c r="P160" s="107" t="n">
        <f aca="false">CC160</f>
        <v>0</v>
      </c>
      <c r="Q160" s="107" t="n">
        <f aca="false">CF160</f>
        <v>0</v>
      </c>
      <c r="R160" s="107" t="n">
        <f aca="false">CI160</f>
        <v>0</v>
      </c>
      <c r="S160" s="107" t="n">
        <f aca="false">CL160</f>
        <v>0</v>
      </c>
      <c r="T160" s="107" t="n">
        <f aca="false">CO160</f>
        <v>0</v>
      </c>
      <c r="U160" s="144" t="n">
        <f aca="false">CR160</f>
        <v>0</v>
      </c>
      <c r="V160" s="97"/>
      <c r="W160" s="105" t="e">
        <f aca="false">AW160</f>
        <v>#DIV/0!</v>
      </c>
      <c r="X160" s="106" t="n">
        <f aca="false">(K160*2+L160+M160+N160*2+O160+P160*2+Q160+R160+S160+T160+U160)/$X$156</f>
        <v>0</v>
      </c>
      <c r="Y160" s="107" t="e">
        <f aca="false">IF(AND(MIN(K160:U160)&gt;84.99,W160&gt;84.99),IF(X160&gt;93,"1st Honor",IF(AND(X160&gt;88.99,X160&lt;93),"2nd Honor",IF(AND(X160&gt;84.99,X160&lt;89),"3rd Honors",""))))</f>
        <v>#DIV/0!</v>
      </c>
      <c r="Z160" s="107" t="n">
        <f aca="false">RANK(X160,($X$159:$X$172~$X$175:$X$194),0)</f>
        <v>1</v>
      </c>
      <c r="AB160" s="94" t="n">
        <f aca="false">$AB$158-AY160</f>
        <v>0</v>
      </c>
      <c r="AC160" s="94" t="n">
        <f aca="false">$AC$158-AZ160</f>
        <v>0</v>
      </c>
      <c r="AD160" s="94" t="n">
        <f aca="false">$AD$158-BA160</f>
        <v>0</v>
      </c>
      <c r="AE160" s="48" t="n">
        <v>2</v>
      </c>
      <c r="AF160" s="47" t="n">
        <f aca="false">AB10+AC10+AB60+AC60+AD60+AB110+AC110+AB160+AC160+AD160</f>
        <v>0</v>
      </c>
      <c r="AG160" s="98" t="n">
        <v>2</v>
      </c>
      <c r="AH160" s="99" t="n">
        <f aca="false">'advisory roster'!B7</f>
        <v>0</v>
      </c>
      <c r="AI160" s="111" t="s">
        <v>24</v>
      </c>
      <c r="AJ160" s="101" t="n">
        <f aca="false">'advisory roster'!D7</f>
        <v>0</v>
      </c>
      <c r="AK160" s="102"/>
      <c r="AL160" s="102"/>
      <c r="AM160" s="102"/>
      <c r="AN160" s="102"/>
      <c r="AO160" s="102"/>
      <c r="AP160" s="102"/>
      <c r="AQ160" s="102"/>
      <c r="AR160" s="102"/>
      <c r="AS160" s="102"/>
      <c r="AT160" s="102"/>
      <c r="AU160" s="102"/>
      <c r="AV160" s="94"/>
      <c r="AW160" s="109" t="e">
        <f aca="false">AVERAGE(AK160:AU160)</f>
        <v>#DIV/0!</v>
      </c>
      <c r="AX160" s="46" t="n">
        <v>2</v>
      </c>
      <c r="AY160" s="102"/>
      <c r="AZ160" s="102"/>
      <c r="BA160" s="102"/>
      <c r="BC160" s="46" t="n">
        <v>2</v>
      </c>
      <c r="BD160" s="94"/>
      <c r="BE160" s="94"/>
      <c r="BF160" s="94"/>
      <c r="BG160" s="94"/>
      <c r="BH160" s="94"/>
      <c r="BI160" s="94"/>
      <c r="BK160" s="46" t="n">
        <v>2</v>
      </c>
      <c r="BL160" s="133" t="n">
        <f aca="false">K110</f>
        <v>0</v>
      </c>
      <c r="BM160" s="102"/>
      <c r="BN160" s="134" t="n">
        <f aca="false">ROUND(BL160*1/3+BM160*2/3,0)</f>
        <v>0</v>
      </c>
      <c r="BO160" s="133" t="n">
        <f aca="false">L110</f>
        <v>0</v>
      </c>
      <c r="BP160" s="102"/>
      <c r="BQ160" s="134" t="n">
        <f aca="false">ROUND(BO160*1/3+BP160*2/3,0)</f>
        <v>0</v>
      </c>
      <c r="BR160" s="133" t="n">
        <f aca="false">M110</f>
        <v>0</v>
      </c>
      <c r="BS160" s="102"/>
      <c r="BT160" s="134" t="n">
        <f aca="false">ROUND(BR160*1/3+BS160*2/3,0)</f>
        <v>0</v>
      </c>
      <c r="BU160" s="133" t="n">
        <f aca="false">N110</f>
        <v>0</v>
      </c>
      <c r="BV160" s="102"/>
      <c r="BW160" s="134" t="n">
        <f aca="false">ROUND(BU160*1/3+BV160*2/3,0)</f>
        <v>0</v>
      </c>
      <c r="BX160" s="133" t="n">
        <f aca="false">O110</f>
        <v>0</v>
      </c>
      <c r="BY160" s="102"/>
      <c r="BZ160" s="134" t="n">
        <f aca="false">ROUND(BX160*1/3+BY160*2/3,0)</f>
        <v>0</v>
      </c>
      <c r="CA160" s="133" t="n">
        <f aca="false">P110</f>
        <v>0</v>
      </c>
      <c r="CB160" s="102"/>
      <c r="CC160" s="134" t="n">
        <f aca="false">ROUND(CA160*1/3+CB160*2/3,0)</f>
        <v>0</v>
      </c>
      <c r="CD160" s="133" t="n">
        <f aca="false">Q110</f>
        <v>0</v>
      </c>
      <c r="CE160" s="102"/>
      <c r="CF160" s="134" t="n">
        <f aca="false">ROUND(CD160*1/3+CE160*2/3,0)</f>
        <v>0</v>
      </c>
      <c r="CG160" s="133" t="n">
        <f aca="false">R110</f>
        <v>0</v>
      </c>
      <c r="CH160" s="102"/>
      <c r="CI160" s="134" t="n">
        <f aca="false">ROUND(CG160*1/3+CH160*2/3,0)</f>
        <v>0</v>
      </c>
      <c r="CJ160" s="133" t="n">
        <f aca="false">S110</f>
        <v>0</v>
      </c>
      <c r="CK160" s="102"/>
      <c r="CL160" s="134" t="n">
        <f aca="false">ROUND(CJ160*1/3+CK160*2/3,0)</f>
        <v>0</v>
      </c>
      <c r="CM160" s="133" t="n">
        <f aca="false">T110</f>
        <v>0</v>
      </c>
      <c r="CN160" s="102"/>
      <c r="CO160" s="134" t="n">
        <f aca="false">ROUND(CM160*1/3+CN160*2/3,0)</f>
        <v>0</v>
      </c>
      <c r="CP160" s="133" t="n">
        <f aca="false">U110</f>
        <v>0</v>
      </c>
      <c r="CQ160" s="102"/>
      <c r="CR160" s="134" t="n">
        <f aca="false">ROUND(CP160*1/3+CQ160*2/3,0)</f>
        <v>0</v>
      </c>
      <c r="CS160" s="48" t="n">
        <v>2</v>
      </c>
    </row>
    <row r="161" customFormat="false" ht="12.75" hidden="false" customHeight="false" outlineLevel="0" collapsed="false">
      <c r="A161" s="98" t="n">
        <v>3</v>
      </c>
      <c r="B161" s="99" t="n">
        <f aca="false">'advisory roster'!B8</f>
        <v>0</v>
      </c>
      <c r="C161" s="100" t="s">
        <v>24</v>
      </c>
      <c r="D161" s="101" t="n">
        <f aca="false">'advisory roster'!D8</f>
        <v>0</v>
      </c>
      <c r="E161" s="94" t="s">
        <v>97</v>
      </c>
      <c r="F161" s="110" t="n">
        <f aca="false">F11+3/4</f>
        <v>0.75</v>
      </c>
      <c r="G161" s="103" t="n">
        <f aca="false">'advisory roster'!AE8</f>
        <v>0</v>
      </c>
      <c r="H161" s="98" t="n">
        <f aca="false">'advisory roster'!F8</f>
        <v>0</v>
      </c>
      <c r="J161" s="46" t="n">
        <v>3</v>
      </c>
      <c r="K161" s="107" t="n">
        <f aca="false">BN161</f>
        <v>0</v>
      </c>
      <c r="L161" s="107" t="n">
        <f aca="false">BQ161</f>
        <v>0</v>
      </c>
      <c r="M161" s="107" t="n">
        <f aca="false">BT161</f>
        <v>0</v>
      </c>
      <c r="N161" s="107" t="n">
        <f aca="false">BW161</f>
        <v>0</v>
      </c>
      <c r="O161" s="107" t="n">
        <f aca="false">BZ161</f>
        <v>0</v>
      </c>
      <c r="P161" s="107" t="n">
        <f aca="false">CC161</f>
        <v>0</v>
      </c>
      <c r="Q161" s="107" t="n">
        <f aca="false">CF161</f>
        <v>0</v>
      </c>
      <c r="R161" s="107" t="n">
        <f aca="false">CI161</f>
        <v>0</v>
      </c>
      <c r="S161" s="107" t="n">
        <f aca="false">CL161</f>
        <v>0</v>
      </c>
      <c r="T161" s="107" t="n">
        <f aca="false">CO161</f>
        <v>0</v>
      </c>
      <c r="U161" s="144" t="n">
        <f aca="false">CR161</f>
        <v>0</v>
      </c>
      <c r="V161" s="97"/>
      <c r="W161" s="105" t="e">
        <f aca="false">AW161</f>
        <v>#DIV/0!</v>
      </c>
      <c r="X161" s="106" t="n">
        <f aca="false">(K161*2+L161+M161+N161*2+O161+P161*2+Q161+R161+S161+T161+U161)/$X$156</f>
        <v>0</v>
      </c>
      <c r="Y161" s="107" t="e">
        <f aca="false">IF(AND(MIN(K161:U161)&gt;84.99,W161&gt;84.99),IF(X161&gt;93,"1st Honor",IF(AND(X161&gt;88.99,X161&lt;93),"2nd Honor",IF(AND(X161&gt;84.99,X161&lt;89),"3rd Honors",""))))</f>
        <v>#DIV/0!</v>
      </c>
      <c r="Z161" s="107" t="n">
        <f aca="false">RANK(X161,($X$159:$X$172~$X$175:$X$194),0)</f>
        <v>1</v>
      </c>
      <c r="AB161" s="94" t="n">
        <f aca="false">$AB$158-AY161</f>
        <v>0</v>
      </c>
      <c r="AC161" s="94" t="n">
        <f aca="false">$AC$158-AZ161</f>
        <v>0</v>
      </c>
      <c r="AD161" s="94" t="n">
        <f aca="false">$AD$158-BA161</f>
        <v>0</v>
      </c>
      <c r="AE161" s="48" t="n">
        <v>3</v>
      </c>
      <c r="AF161" s="47" t="n">
        <f aca="false">AB11+AC11+AB61+AC61+AD61+AB111+AC111+AB161+AC161+AD161</f>
        <v>0</v>
      </c>
      <c r="AG161" s="98" t="n">
        <v>3</v>
      </c>
      <c r="AH161" s="99" t="n">
        <f aca="false">'advisory roster'!B8</f>
        <v>0</v>
      </c>
      <c r="AI161" s="100" t="s">
        <v>24</v>
      </c>
      <c r="AJ161" s="101" t="n">
        <f aca="false">'advisory roster'!D8</f>
        <v>0</v>
      </c>
      <c r="AK161" s="102"/>
      <c r="AL161" s="102"/>
      <c r="AM161" s="102"/>
      <c r="AN161" s="102"/>
      <c r="AO161" s="102"/>
      <c r="AP161" s="102"/>
      <c r="AQ161" s="102"/>
      <c r="AR161" s="102"/>
      <c r="AS161" s="102"/>
      <c r="AT161" s="102"/>
      <c r="AU161" s="102"/>
      <c r="AV161" s="94"/>
      <c r="AW161" s="109" t="e">
        <f aca="false">AVERAGE(AK161:AU161)</f>
        <v>#DIV/0!</v>
      </c>
      <c r="AX161" s="46" t="n">
        <v>3</v>
      </c>
      <c r="AY161" s="102"/>
      <c r="AZ161" s="102"/>
      <c r="BA161" s="102"/>
      <c r="BC161" s="46" t="n">
        <v>3</v>
      </c>
      <c r="BD161" s="94"/>
      <c r="BE161" s="94"/>
      <c r="BF161" s="94"/>
      <c r="BG161" s="94"/>
      <c r="BH161" s="94"/>
      <c r="BI161" s="94"/>
      <c r="BK161" s="46" t="n">
        <v>3</v>
      </c>
      <c r="BL161" s="133" t="n">
        <f aca="false">K111</f>
        <v>0</v>
      </c>
      <c r="BM161" s="102"/>
      <c r="BN161" s="134" t="n">
        <f aca="false">ROUND(BL161*1/3+BM161*2/3,0)</f>
        <v>0</v>
      </c>
      <c r="BO161" s="133" t="n">
        <f aca="false">L111</f>
        <v>0</v>
      </c>
      <c r="BP161" s="102"/>
      <c r="BQ161" s="134" t="n">
        <f aca="false">ROUND(BO161*1/3+BP161*2/3,0)</f>
        <v>0</v>
      </c>
      <c r="BR161" s="133" t="n">
        <f aca="false">M111</f>
        <v>0</v>
      </c>
      <c r="BS161" s="102"/>
      <c r="BT161" s="134" t="n">
        <f aca="false">ROUND(BR161*1/3+BS161*2/3,0)</f>
        <v>0</v>
      </c>
      <c r="BU161" s="133" t="n">
        <f aca="false">N111</f>
        <v>0</v>
      </c>
      <c r="BV161" s="102"/>
      <c r="BW161" s="134" t="n">
        <f aca="false">ROUND(BU161*1/3+BV161*2/3,0)</f>
        <v>0</v>
      </c>
      <c r="BX161" s="133" t="n">
        <f aca="false">O111</f>
        <v>0</v>
      </c>
      <c r="BY161" s="102"/>
      <c r="BZ161" s="134" t="n">
        <f aca="false">ROUND(BX161*1/3+BY161*2/3,0)</f>
        <v>0</v>
      </c>
      <c r="CA161" s="133" t="n">
        <f aca="false">P111</f>
        <v>0</v>
      </c>
      <c r="CB161" s="102"/>
      <c r="CC161" s="134" t="n">
        <f aca="false">ROUND(CA161*1/3+CB161*2/3,0)</f>
        <v>0</v>
      </c>
      <c r="CD161" s="133" t="n">
        <f aca="false">Q111</f>
        <v>0</v>
      </c>
      <c r="CE161" s="102"/>
      <c r="CF161" s="134" t="n">
        <f aca="false">ROUND(CD161*1/3+CE161*2/3,0)</f>
        <v>0</v>
      </c>
      <c r="CG161" s="133" t="n">
        <f aca="false">R111</f>
        <v>0</v>
      </c>
      <c r="CH161" s="102"/>
      <c r="CI161" s="134" t="n">
        <f aca="false">ROUND(CG161*1/3+CH161*2/3,0)</f>
        <v>0</v>
      </c>
      <c r="CJ161" s="133" t="n">
        <f aca="false">S111</f>
        <v>0</v>
      </c>
      <c r="CK161" s="102"/>
      <c r="CL161" s="134" t="n">
        <f aca="false">ROUND(CJ161*1/3+CK161*2/3,0)</f>
        <v>0</v>
      </c>
      <c r="CM161" s="133" t="n">
        <f aca="false">T111</f>
        <v>0</v>
      </c>
      <c r="CN161" s="102"/>
      <c r="CO161" s="134" t="n">
        <f aca="false">ROUND(CM161*1/3+CN161*2/3,0)</f>
        <v>0</v>
      </c>
      <c r="CP161" s="133" t="n">
        <f aca="false">U111</f>
        <v>0</v>
      </c>
      <c r="CQ161" s="102"/>
      <c r="CR161" s="134" t="n">
        <f aca="false">ROUND(CP161*1/3+CQ161*2/3,0)</f>
        <v>0</v>
      </c>
      <c r="CS161" s="48" t="n">
        <v>3</v>
      </c>
    </row>
    <row r="162" customFormat="false" ht="12.75" hidden="false" customHeight="false" outlineLevel="0" collapsed="false">
      <c r="A162" s="98" t="n">
        <v>4</v>
      </c>
      <c r="B162" s="99" t="n">
        <f aca="false">'advisory roster'!B9</f>
        <v>0</v>
      </c>
      <c r="C162" s="111" t="s">
        <v>24</v>
      </c>
      <c r="D162" s="101" t="n">
        <f aca="false">'advisory roster'!D9</f>
        <v>0</v>
      </c>
      <c r="E162" s="94" t="s">
        <v>97</v>
      </c>
      <c r="F162" s="110" t="n">
        <f aca="false">F12+3/4</f>
        <v>0.75</v>
      </c>
      <c r="G162" s="103" t="n">
        <f aca="false">'advisory roster'!AE9</f>
        <v>0</v>
      </c>
      <c r="H162" s="98" t="n">
        <f aca="false">'advisory roster'!F9</f>
        <v>0</v>
      </c>
      <c r="J162" s="46" t="n">
        <v>4</v>
      </c>
      <c r="K162" s="107" t="n">
        <f aca="false">BN162</f>
        <v>0</v>
      </c>
      <c r="L162" s="107" t="n">
        <f aca="false">BQ162</f>
        <v>0</v>
      </c>
      <c r="M162" s="107" t="n">
        <f aca="false">BT162</f>
        <v>0</v>
      </c>
      <c r="N162" s="107" t="n">
        <f aca="false">BW162</f>
        <v>0</v>
      </c>
      <c r="O162" s="107" t="n">
        <f aca="false">BZ162</f>
        <v>0</v>
      </c>
      <c r="P162" s="107" t="n">
        <f aca="false">CC162</f>
        <v>0</v>
      </c>
      <c r="Q162" s="107" t="n">
        <f aca="false">CF162</f>
        <v>0</v>
      </c>
      <c r="R162" s="107" t="n">
        <f aca="false">CI162</f>
        <v>0</v>
      </c>
      <c r="S162" s="107" t="n">
        <f aca="false">CL162</f>
        <v>0</v>
      </c>
      <c r="T162" s="107" t="n">
        <f aca="false">CO162</f>
        <v>0</v>
      </c>
      <c r="U162" s="144" t="n">
        <f aca="false">CR162</f>
        <v>0</v>
      </c>
      <c r="V162" s="97"/>
      <c r="W162" s="105" t="e">
        <f aca="false">AW162</f>
        <v>#DIV/0!</v>
      </c>
      <c r="X162" s="106" t="n">
        <f aca="false">(K162*2+L162+M162+N162*2+O162+P162*2+Q162+R162+S162+T162+U162)/$X$156</f>
        <v>0</v>
      </c>
      <c r="Y162" s="107" t="e">
        <f aca="false">IF(AND(MIN(K162:U162)&gt;84.99,W162&gt;84.99),IF(X162&gt;93,"1st Honor",IF(AND(X162&gt;88.99,X162&lt;93),"2nd Honor",IF(AND(X162&gt;84.99,X162&lt;89),"3rd Honors",""))))</f>
        <v>#DIV/0!</v>
      </c>
      <c r="Z162" s="107" t="n">
        <f aca="false">RANK(X162,($X$159:$X$172~$X$175:$X$194),0)</f>
        <v>1</v>
      </c>
      <c r="AB162" s="94" t="n">
        <f aca="false">$AB$158-AY162</f>
        <v>0</v>
      </c>
      <c r="AC162" s="94" t="n">
        <f aca="false">$AC$158-AZ162</f>
        <v>0</v>
      </c>
      <c r="AD162" s="94" t="n">
        <f aca="false">$AD$158-BA162</f>
        <v>0</v>
      </c>
      <c r="AE162" s="48" t="n">
        <v>4</v>
      </c>
      <c r="AF162" s="47" t="n">
        <f aca="false">AB12+AC12+AB62+AC62+AD62+AB112+AC112+AB162+AC162+AD162</f>
        <v>0</v>
      </c>
      <c r="AG162" s="98" t="n">
        <v>4</v>
      </c>
      <c r="AH162" s="99" t="n">
        <f aca="false">'advisory roster'!B9</f>
        <v>0</v>
      </c>
      <c r="AI162" s="111" t="s">
        <v>24</v>
      </c>
      <c r="AJ162" s="101" t="n">
        <f aca="false">'advisory roster'!D9</f>
        <v>0</v>
      </c>
      <c r="AK162" s="102"/>
      <c r="AL162" s="102"/>
      <c r="AM162" s="102"/>
      <c r="AN162" s="102"/>
      <c r="AO162" s="102"/>
      <c r="AP162" s="102"/>
      <c r="AQ162" s="102"/>
      <c r="AR162" s="102"/>
      <c r="AS162" s="102"/>
      <c r="AT162" s="102"/>
      <c r="AU162" s="102"/>
      <c r="AV162" s="94"/>
      <c r="AW162" s="109" t="e">
        <f aca="false">AVERAGE(AK162:AU162)</f>
        <v>#DIV/0!</v>
      </c>
      <c r="AX162" s="46" t="n">
        <v>4</v>
      </c>
      <c r="AY162" s="102"/>
      <c r="AZ162" s="102"/>
      <c r="BA162" s="102"/>
      <c r="BC162" s="46" t="n">
        <v>4</v>
      </c>
      <c r="BD162" s="94"/>
      <c r="BE162" s="94"/>
      <c r="BF162" s="94"/>
      <c r="BG162" s="94"/>
      <c r="BH162" s="94"/>
      <c r="BI162" s="94"/>
      <c r="BK162" s="46" t="n">
        <v>4</v>
      </c>
      <c r="BL162" s="133" t="n">
        <f aca="false">K112</f>
        <v>0</v>
      </c>
      <c r="BM162" s="102"/>
      <c r="BN162" s="134" t="n">
        <f aca="false">ROUND(BL162*1/3+BM162*2/3,0)</f>
        <v>0</v>
      </c>
      <c r="BO162" s="133" t="n">
        <f aca="false">L112</f>
        <v>0</v>
      </c>
      <c r="BP162" s="102"/>
      <c r="BQ162" s="134" t="n">
        <f aca="false">ROUND(BO162*1/3+BP162*2/3,0)</f>
        <v>0</v>
      </c>
      <c r="BR162" s="133" t="n">
        <f aca="false">M112</f>
        <v>0</v>
      </c>
      <c r="BS162" s="102"/>
      <c r="BT162" s="134" t="n">
        <f aca="false">ROUND(BR162*1/3+BS162*2/3,0)</f>
        <v>0</v>
      </c>
      <c r="BU162" s="133" t="n">
        <f aca="false">N112</f>
        <v>0</v>
      </c>
      <c r="BV162" s="102"/>
      <c r="BW162" s="134" t="n">
        <f aca="false">ROUND(BU162*1/3+BV162*2/3,0)</f>
        <v>0</v>
      </c>
      <c r="BX162" s="133" t="n">
        <f aca="false">O112</f>
        <v>0</v>
      </c>
      <c r="BY162" s="102"/>
      <c r="BZ162" s="134" t="n">
        <f aca="false">ROUND(BX162*1/3+BY162*2/3,0)</f>
        <v>0</v>
      </c>
      <c r="CA162" s="133" t="n">
        <f aca="false">P112</f>
        <v>0</v>
      </c>
      <c r="CB162" s="102"/>
      <c r="CC162" s="134" t="n">
        <f aca="false">ROUND(CA162*1/3+CB162*2/3,0)</f>
        <v>0</v>
      </c>
      <c r="CD162" s="133" t="n">
        <f aca="false">Q112</f>
        <v>0</v>
      </c>
      <c r="CE162" s="102"/>
      <c r="CF162" s="134" t="n">
        <f aca="false">ROUND(CD162*1/3+CE162*2/3,0)</f>
        <v>0</v>
      </c>
      <c r="CG162" s="133" t="n">
        <f aca="false">R112</f>
        <v>0</v>
      </c>
      <c r="CH162" s="102"/>
      <c r="CI162" s="134" t="n">
        <f aca="false">ROUND(CG162*1/3+CH162*2/3,0)</f>
        <v>0</v>
      </c>
      <c r="CJ162" s="133" t="n">
        <f aca="false">S112</f>
        <v>0</v>
      </c>
      <c r="CK162" s="102"/>
      <c r="CL162" s="134" t="n">
        <f aca="false">ROUND(CJ162*1/3+CK162*2/3,0)</f>
        <v>0</v>
      </c>
      <c r="CM162" s="133" t="n">
        <f aca="false">T112</f>
        <v>0</v>
      </c>
      <c r="CN162" s="102"/>
      <c r="CO162" s="134" t="n">
        <f aca="false">ROUND(CM162*1/3+CN162*2/3,0)</f>
        <v>0</v>
      </c>
      <c r="CP162" s="133" t="n">
        <f aca="false">U112</f>
        <v>0</v>
      </c>
      <c r="CQ162" s="102"/>
      <c r="CR162" s="134" t="n">
        <f aca="false">ROUND(CP162*1/3+CQ162*2/3,0)</f>
        <v>0</v>
      </c>
      <c r="CS162" s="48" t="n">
        <v>4</v>
      </c>
    </row>
    <row r="163" customFormat="false" ht="12.75" hidden="false" customHeight="false" outlineLevel="0" collapsed="false">
      <c r="A163" s="98" t="n">
        <v>5</v>
      </c>
      <c r="B163" s="99" t="n">
        <f aca="false">'advisory roster'!B10</f>
        <v>0</v>
      </c>
      <c r="C163" s="100" t="s">
        <v>24</v>
      </c>
      <c r="D163" s="101" t="n">
        <f aca="false">'advisory roster'!D10</f>
        <v>0</v>
      </c>
      <c r="E163" s="94" t="s">
        <v>97</v>
      </c>
      <c r="F163" s="110" t="n">
        <f aca="false">F13+3/4</f>
        <v>0.75</v>
      </c>
      <c r="G163" s="103" t="n">
        <f aca="false">'advisory roster'!AE10</f>
        <v>0</v>
      </c>
      <c r="H163" s="98" t="n">
        <f aca="false">'advisory roster'!F10</f>
        <v>0</v>
      </c>
      <c r="J163" s="46" t="n">
        <v>5</v>
      </c>
      <c r="K163" s="107" t="n">
        <f aca="false">BN163</f>
        <v>0</v>
      </c>
      <c r="L163" s="107" t="n">
        <f aca="false">BQ163</f>
        <v>0</v>
      </c>
      <c r="M163" s="107" t="n">
        <f aca="false">BT163</f>
        <v>0</v>
      </c>
      <c r="N163" s="107" t="n">
        <f aca="false">BW163</f>
        <v>0</v>
      </c>
      <c r="O163" s="107" t="n">
        <f aca="false">BZ163</f>
        <v>0</v>
      </c>
      <c r="P163" s="107" t="n">
        <f aca="false">CC163</f>
        <v>0</v>
      </c>
      <c r="Q163" s="107" t="n">
        <f aca="false">CF163</f>
        <v>0</v>
      </c>
      <c r="R163" s="107" t="n">
        <f aca="false">CI163</f>
        <v>0</v>
      </c>
      <c r="S163" s="107" t="n">
        <f aca="false">CL163</f>
        <v>0</v>
      </c>
      <c r="T163" s="107" t="n">
        <f aca="false">CO163</f>
        <v>0</v>
      </c>
      <c r="U163" s="144" t="n">
        <f aca="false">CR163</f>
        <v>0</v>
      </c>
      <c r="V163" s="97"/>
      <c r="W163" s="105" t="e">
        <f aca="false">AW163</f>
        <v>#DIV/0!</v>
      </c>
      <c r="X163" s="106" t="n">
        <f aca="false">(K163*2+L163+M163+N163*2+O163+P163*2+Q163+R163+S163+T163+U163)/$X$156</f>
        <v>0</v>
      </c>
      <c r="Y163" s="107" t="e">
        <f aca="false">IF(AND(MIN(K163:U163)&gt;84.99,W163&gt;84.99),IF(X163&gt;93,"1st Honor",IF(AND(X163&gt;88.99,X163&lt;93),"2nd Honor",IF(AND(X163&gt;84.99,X163&lt;89),"3rd Honors",""))))</f>
        <v>#DIV/0!</v>
      </c>
      <c r="Z163" s="107" t="n">
        <f aca="false">RANK(X163,($X$159:$X$172~$X$175:$X$194),0)</f>
        <v>1</v>
      </c>
      <c r="AB163" s="94" t="n">
        <f aca="false">$AB$158-AY163</f>
        <v>0</v>
      </c>
      <c r="AC163" s="94" t="n">
        <f aca="false">$AC$158-AZ163</f>
        <v>0</v>
      </c>
      <c r="AD163" s="94" t="n">
        <f aca="false">$AD$158-BA163</f>
        <v>0</v>
      </c>
      <c r="AE163" s="48" t="n">
        <v>5</v>
      </c>
      <c r="AF163" s="47" t="n">
        <f aca="false">AB13+AC13+AB63+AC63+AD63+AB113+AC113+AB163+AC163+AD163</f>
        <v>0</v>
      </c>
      <c r="AG163" s="98" t="n">
        <v>5</v>
      </c>
      <c r="AH163" s="99" t="n">
        <f aca="false">'advisory roster'!B10</f>
        <v>0</v>
      </c>
      <c r="AI163" s="100" t="s">
        <v>24</v>
      </c>
      <c r="AJ163" s="101" t="n">
        <f aca="false">'advisory roster'!D10</f>
        <v>0</v>
      </c>
      <c r="AK163" s="102"/>
      <c r="AL163" s="102"/>
      <c r="AM163" s="102"/>
      <c r="AN163" s="102"/>
      <c r="AO163" s="102"/>
      <c r="AP163" s="102"/>
      <c r="AQ163" s="102"/>
      <c r="AR163" s="102"/>
      <c r="AS163" s="102"/>
      <c r="AT163" s="102"/>
      <c r="AU163" s="102"/>
      <c r="AV163" s="94"/>
      <c r="AW163" s="109" t="e">
        <f aca="false">AVERAGE(AK163:AU163)</f>
        <v>#DIV/0!</v>
      </c>
      <c r="AX163" s="46" t="n">
        <v>5</v>
      </c>
      <c r="AY163" s="102"/>
      <c r="AZ163" s="102"/>
      <c r="BA163" s="102"/>
      <c r="BC163" s="46" t="n">
        <v>5</v>
      </c>
      <c r="BD163" s="94"/>
      <c r="BE163" s="94"/>
      <c r="BF163" s="94"/>
      <c r="BG163" s="94"/>
      <c r="BH163" s="94"/>
      <c r="BI163" s="94"/>
      <c r="BK163" s="46" t="n">
        <v>5</v>
      </c>
      <c r="BL163" s="133" t="n">
        <f aca="false">K113</f>
        <v>0</v>
      </c>
      <c r="BM163" s="102"/>
      <c r="BN163" s="134" t="n">
        <f aca="false">ROUND(BL163*1/3+BM163*2/3,0)</f>
        <v>0</v>
      </c>
      <c r="BO163" s="133" t="n">
        <f aca="false">L113</f>
        <v>0</v>
      </c>
      <c r="BP163" s="102"/>
      <c r="BQ163" s="134" t="n">
        <f aca="false">ROUND(BO163*1/3+BP163*2/3,0)</f>
        <v>0</v>
      </c>
      <c r="BR163" s="133" t="n">
        <f aca="false">M113</f>
        <v>0</v>
      </c>
      <c r="BS163" s="102"/>
      <c r="BT163" s="134" t="n">
        <f aca="false">ROUND(BR163*1/3+BS163*2/3,0)</f>
        <v>0</v>
      </c>
      <c r="BU163" s="133" t="n">
        <f aca="false">N113</f>
        <v>0</v>
      </c>
      <c r="BV163" s="102"/>
      <c r="BW163" s="134" t="n">
        <f aca="false">ROUND(BU163*1/3+BV163*2/3,0)</f>
        <v>0</v>
      </c>
      <c r="BX163" s="133" t="n">
        <f aca="false">O113</f>
        <v>0</v>
      </c>
      <c r="BY163" s="102"/>
      <c r="BZ163" s="134" t="n">
        <f aca="false">ROUND(BX163*1/3+BY163*2/3,0)</f>
        <v>0</v>
      </c>
      <c r="CA163" s="133" t="n">
        <f aca="false">P113</f>
        <v>0</v>
      </c>
      <c r="CB163" s="102"/>
      <c r="CC163" s="134" t="n">
        <f aca="false">ROUND(CA163*1/3+CB163*2/3,0)</f>
        <v>0</v>
      </c>
      <c r="CD163" s="133" t="n">
        <f aca="false">Q113</f>
        <v>0</v>
      </c>
      <c r="CE163" s="102"/>
      <c r="CF163" s="134" t="n">
        <f aca="false">ROUND(CD163*1/3+CE163*2/3,0)</f>
        <v>0</v>
      </c>
      <c r="CG163" s="133" t="n">
        <f aca="false">R113</f>
        <v>0</v>
      </c>
      <c r="CH163" s="102"/>
      <c r="CI163" s="134" t="n">
        <f aca="false">ROUND(CG163*1/3+CH163*2/3,0)</f>
        <v>0</v>
      </c>
      <c r="CJ163" s="133" t="n">
        <f aca="false">S113</f>
        <v>0</v>
      </c>
      <c r="CK163" s="102"/>
      <c r="CL163" s="134" t="n">
        <f aca="false">ROUND(CJ163*1/3+CK163*2/3,0)</f>
        <v>0</v>
      </c>
      <c r="CM163" s="133" t="n">
        <f aca="false">T113</f>
        <v>0</v>
      </c>
      <c r="CN163" s="102"/>
      <c r="CO163" s="134" t="n">
        <f aca="false">ROUND(CM163*1/3+CN163*2/3,0)</f>
        <v>0</v>
      </c>
      <c r="CP163" s="133" t="n">
        <f aca="false">U113</f>
        <v>0</v>
      </c>
      <c r="CQ163" s="102"/>
      <c r="CR163" s="134" t="n">
        <f aca="false">ROUND(CP163*1/3+CQ163*2/3,0)</f>
        <v>0</v>
      </c>
      <c r="CS163" s="48" t="n">
        <v>5</v>
      </c>
    </row>
    <row r="164" customFormat="false" ht="12.75" hidden="false" customHeight="false" outlineLevel="0" collapsed="false">
      <c r="A164" s="98" t="n">
        <v>6</v>
      </c>
      <c r="B164" s="99" t="n">
        <f aca="false">'advisory roster'!B11</f>
        <v>0</v>
      </c>
      <c r="C164" s="111" t="s">
        <v>24</v>
      </c>
      <c r="D164" s="101" t="n">
        <f aca="false">'advisory roster'!D11</f>
        <v>0</v>
      </c>
      <c r="E164" s="94" t="s">
        <v>97</v>
      </c>
      <c r="F164" s="110" t="n">
        <f aca="false">F14+3/4</f>
        <v>0.75</v>
      </c>
      <c r="G164" s="103" t="n">
        <f aca="false">'advisory roster'!AE11</f>
        <v>0</v>
      </c>
      <c r="H164" s="98" t="n">
        <f aca="false">'advisory roster'!F11</f>
        <v>0</v>
      </c>
      <c r="J164" s="46" t="n">
        <v>6</v>
      </c>
      <c r="K164" s="107" t="n">
        <f aca="false">BN164</f>
        <v>0</v>
      </c>
      <c r="L164" s="107" t="n">
        <f aca="false">BQ164</f>
        <v>0</v>
      </c>
      <c r="M164" s="107" t="n">
        <f aca="false">BT164</f>
        <v>0</v>
      </c>
      <c r="N164" s="107" t="n">
        <f aca="false">BW164</f>
        <v>0</v>
      </c>
      <c r="O164" s="107" t="n">
        <f aca="false">BZ164</f>
        <v>0</v>
      </c>
      <c r="P164" s="107" t="n">
        <f aca="false">CC164</f>
        <v>0</v>
      </c>
      <c r="Q164" s="107" t="n">
        <f aca="false">CF164</f>
        <v>0</v>
      </c>
      <c r="R164" s="107" t="n">
        <f aca="false">CI164</f>
        <v>0</v>
      </c>
      <c r="S164" s="107" t="n">
        <f aca="false">CL164</f>
        <v>0</v>
      </c>
      <c r="T164" s="107" t="n">
        <f aca="false">CO164</f>
        <v>0</v>
      </c>
      <c r="U164" s="144" t="n">
        <f aca="false">CR164</f>
        <v>0</v>
      </c>
      <c r="V164" s="97"/>
      <c r="W164" s="105" t="e">
        <f aca="false">AW164</f>
        <v>#DIV/0!</v>
      </c>
      <c r="X164" s="106" t="n">
        <f aca="false">(K164*2+L164+M164+N164*2+O164+P164*2+Q164+R164+S164+T164+U164)/$X$156</f>
        <v>0</v>
      </c>
      <c r="Y164" s="107" t="e">
        <f aca="false">IF(AND(MIN(K164:U164)&gt;84.99,W164&gt;84.99),IF(X164&gt;93,"1st Honor",IF(AND(X164&gt;88.99,X164&lt;93),"2nd Honor",IF(AND(X164&gt;84.99,X164&lt;89),"3rd Honors",""))))</f>
        <v>#DIV/0!</v>
      </c>
      <c r="Z164" s="107" t="n">
        <f aca="false">RANK(X164,($X$159:$X$172~$X$175:$X$194),0)</f>
        <v>1</v>
      </c>
      <c r="AB164" s="94" t="n">
        <f aca="false">$AB$158-AY164</f>
        <v>0</v>
      </c>
      <c r="AC164" s="94" t="n">
        <f aca="false">$AC$158-AZ164</f>
        <v>0</v>
      </c>
      <c r="AD164" s="94" t="n">
        <f aca="false">$AD$158-BA164</f>
        <v>0</v>
      </c>
      <c r="AE164" s="48" t="n">
        <v>6</v>
      </c>
      <c r="AF164" s="47" t="n">
        <f aca="false">AB14+AC14+AB64+AC64+AD64+AB114+AC114+AB164+AC164+AD164</f>
        <v>0</v>
      </c>
      <c r="AG164" s="98" t="n">
        <v>6</v>
      </c>
      <c r="AH164" s="99" t="n">
        <f aca="false">'advisory roster'!B11</f>
        <v>0</v>
      </c>
      <c r="AI164" s="111" t="s">
        <v>24</v>
      </c>
      <c r="AJ164" s="101" t="n">
        <f aca="false">'advisory roster'!D11</f>
        <v>0</v>
      </c>
      <c r="AK164" s="102"/>
      <c r="AL164" s="102"/>
      <c r="AM164" s="102"/>
      <c r="AN164" s="102"/>
      <c r="AO164" s="102"/>
      <c r="AP164" s="102"/>
      <c r="AQ164" s="102"/>
      <c r="AR164" s="102"/>
      <c r="AS164" s="102"/>
      <c r="AT164" s="102"/>
      <c r="AU164" s="102"/>
      <c r="AV164" s="94"/>
      <c r="AW164" s="109" t="e">
        <f aca="false">AVERAGE(AK164:AU164)</f>
        <v>#DIV/0!</v>
      </c>
      <c r="AX164" s="46" t="n">
        <v>6</v>
      </c>
      <c r="AY164" s="102"/>
      <c r="AZ164" s="102"/>
      <c r="BA164" s="102"/>
      <c r="BC164" s="46" t="n">
        <v>6</v>
      </c>
      <c r="BD164" s="94"/>
      <c r="BE164" s="94"/>
      <c r="BF164" s="94"/>
      <c r="BG164" s="94"/>
      <c r="BH164" s="94"/>
      <c r="BI164" s="94"/>
      <c r="BK164" s="46" t="n">
        <v>6</v>
      </c>
      <c r="BL164" s="133" t="n">
        <f aca="false">K114</f>
        <v>0</v>
      </c>
      <c r="BM164" s="102"/>
      <c r="BN164" s="134" t="n">
        <f aca="false">ROUND(BL164*1/3+BM164*2/3,0)</f>
        <v>0</v>
      </c>
      <c r="BO164" s="133" t="n">
        <f aca="false">L114</f>
        <v>0</v>
      </c>
      <c r="BP164" s="102"/>
      <c r="BQ164" s="134" t="n">
        <f aca="false">ROUND(BO164*1/3+BP164*2/3,0)</f>
        <v>0</v>
      </c>
      <c r="BR164" s="133" t="n">
        <f aca="false">M114</f>
        <v>0</v>
      </c>
      <c r="BS164" s="102"/>
      <c r="BT164" s="134" t="n">
        <f aca="false">ROUND(BR164*1/3+BS164*2/3,0)</f>
        <v>0</v>
      </c>
      <c r="BU164" s="133" t="n">
        <f aca="false">N114</f>
        <v>0</v>
      </c>
      <c r="BV164" s="102"/>
      <c r="BW164" s="134" t="n">
        <f aca="false">ROUND(BU164*1/3+BV164*2/3,0)</f>
        <v>0</v>
      </c>
      <c r="BX164" s="133" t="n">
        <f aca="false">O114</f>
        <v>0</v>
      </c>
      <c r="BY164" s="102"/>
      <c r="BZ164" s="134" t="n">
        <f aca="false">ROUND(BX164*1/3+BY164*2/3,0)</f>
        <v>0</v>
      </c>
      <c r="CA164" s="133" t="n">
        <f aca="false">P114</f>
        <v>0</v>
      </c>
      <c r="CB164" s="102"/>
      <c r="CC164" s="134" t="n">
        <f aca="false">ROUND(CA164*1/3+CB164*2/3,0)</f>
        <v>0</v>
      </c>
      <c r="CD164" s="133" t="n">
        <f aca="false">Q114</f>
        <v>0</v>
      </c>
      <c r="CE164" s="102"/>
      <c r="CF164" s="134" t="n">
        <f aca="false">ROUND(CD164*1/3+CE164*2/3,0)</f>
        <v>0</v>
      </c>
      <c r="CG164" s="133" t="n">
        <f aca="false">R114</f>
        <v>0</v>
      </c>
      <c r="CH164" s="102"/>
      <c r="CI164" s="134" t="n">
        <f aca="false">ROUND(CG164*1/3+CH164*2/3,0)</f>
        <v>0</v>
      </c>
      <c r="CJ164" s="133" t="n">
        <f aca="false">S114</f>
        <v>0</v>
      </c>
      <c r="CK164" s="102"/>
      <c r="CL164" s="134" t="n">
        <f aca="false">ROUND(CJ164*1/3+CK164*2/3,0)</f>
        <v>0</v>
      </c>
      <c r="CM164" s="133" t="n">
        <f aca="false">T114</f>
        <v>0</v>
      </c>
      <c r="CN164" s="102"/>
      <c r="CO164" s="135" t="n">
        <f aca="false">ROUND(CM164*1/3+CN164*2/3,0)</f>
        <v>0</v>
      </c>
      <c r="CP164" s="133" t="n">
        <f aca="false">U114</f>
        <v>0</v>
      </c>
      <c r="CQ164" s="102"/>
      <c r="CR164" s="134" t="n">
        <f aca="false">ROUND(CP164*1/3+CQ164*2/3,0)</f>
        <v>0</v>
      </c>
      <c r="CS164" s="48" t="n">
        <v>6</v>
      </c>
    </row>
    <row r="165" customFormat="false" ht="12.75" hidden="false" customHeight="false" outlineLevel="0" collapsed="false">
      <c r="A165" s="98" t="n">
        <v>7</v>
      </c>
      <c r="B165" s="99" t="n">
        <f aca="false">'advisory roster'!B12</f>
        <v>0</v>
      </c>
      <c r="C165" s="100" t="s">
        <v>24</v>
      </c>
      <c r="D165" s="101" t="n">
        <f aca="false">'advisory roster'!D12</f>
        <v>0</v>
      </c>
      <c r="E165" s="94" t="s">
        <v>97</v>
      </c>
      <c r="F165" s="110" t="n">
        <f aca="false">F15+3/4</f>
        <v>0.75</v>
      </c>
      <c r="G165" s="103" t="n">
        <f aca="false">'advisory roster'!AE12</f>
        <v>0</v>
      </c>
      <c r="H165" s="98" t="n">
        <f aca="false">'advisory roster'!F12</f>
        <v>0</v>
      </c>
      <c r="J165" s="46" t="n">
        <v>7</v>
      </c>
      <c r="K165" s="107" t="n">
        <f aca="false">BN165</f>
        <v>0</v>
      </c>
      <c r="L165" s="107" t="n">
        <f aca="false">BQ165</f>
        <v>0</v>
      </c>
      <c r="M165" s="107" t="n">
        <f aca="false">BT165</f>
        <v>0</v>
      </c>
      <c r="N165" s="107" t="n">
        <f aca="false">BW165</f>
        <v>0</v>
      </c>
      <c r="O165" s="107" t="n">
        <f aca="false">BZ165</f>
        <v>0</v>
      </c>
      <c r="P165" s="107" t="n">
        <f aca="false">CC165</f>
        <v>0</v>
      </c>
      <c r="Q165" s="107" t="n">
        <f aca="false">CF165</f>
        <v>0</v>
      </c>
      <c r="R165" s="107" t="n">
        <f aca="false">CI165</f>
        <v>0</v>
      </c>
      <c r="S165" s="107" t="n">
        <f aca="false">CL165</f>
        <v>0</v>
      </c>
      <c r="T165" s="107" t="n">
        <f aca="false">CO165</f>
        <v>0</v>
      </c>
      <c r="U165" s="144" t="n">
        <f aca="false">CR165</f>
        <v>0</v>
      </c>
      <c r="V165" s="97"/>
      <c r="W165" s="105" t="e">
        <f aca="false">AW165</f>
        <v>#DIV/0!</v>
      </c>
      <c r="X165" s="106" t="n">
        <f aca="false">(K165*2+L165+M165+N165*2+O165+P165*2+Q165+R165+S165+T165+U165)/$X$156</f>
        <v>0</v>
      </c>
      <c r="Y165" s="107" t="e">
        <f aca="false">IF(AND(MIN(K165:U165)&gt;84.99,W165&gt;84.99),IF(X165&gt;93,"1st Honor",IF(AND(X165&gt;88.99,X165&lt;93),"2nd Honor",IF(AND(X165&gt;84.99,X165&lt;89),"3rd Honors",""))))</f>
        <v>#DIV/0!</v>
      </c>
      <c r="Z165" s="107" t="n">
        <f aca="false">RANK(X165,($X$159:$X$172~$X$175:$X$194),0)</f>
        <v>1</v>
      </c>
      <c r="AB165" s="94" t="n">
        <f aca="false">$AB$158-AY165</f>
        <v>0</v>
      </c>
      <c r="AC165" s="94" t="n">
        <f aca="false">$AC$158-AZ165</f>
        <v>0</v>
      </c>
      <c r="AD165" s="94" t="n">
        <f aca="false">$AD$158-BA165</f>
        <v>0</v>
      </c>
      <c r="AE165" s="48" t="n">
        <v>7</v>
      </c>
      <c r="AF165" s="47" t="n">
        <f aca="false">AB15+AC15+AB65+AC65+AD65+AB115+AC115+AB165+AC165+AD165</f>
        <v>0</v>
      </c>
      <c r="AG165" s="98" t="n">
        <v>7</v>
      </c>
      <c r="AH165" s="99" t="n">
        <f aca="false">'advisory roster'!B12</f>
        <v>0</v>
      </c>
      <c r="AI165" s="100" t="s">
        <v>24</v>
      </c>
      <c r="AJ165" s="101" t="n">
        <f aca="false">'advisory roster'!D12</f>
        <v>0</v>
      </c>
      <c r="AK165" s="102"/>
      <c r="AL165" s="102"/>
      <c r="AM165" s="102"/>
      <c r="AN165" s="102"/>
      <c r="AO165" s="102"/>
      <c r="AP165" s="102"/>
      <c r="AQ165" s="102"/>
      <c r="AR165" s="102"/>
      <c r="AS165" s="102"/>
      <c r="AT165" s="102"/>
      <c r="AU165" s="102"/>
      <c r="AV165" s="94"/>
      <c r="AW165" s="109" t="e">
        <f aca="false">AVERAGE(AK165:AU165)</f>
        <v>#DIV/0!</v>
      </c>
      <c r="AX165" s="46" t="n">
        <v>7</v>
      </c>
      <c r="AY165" s="102"/>
      <c r="AZ165" s="102"/>
      <c r="BA165" s="102"/>
      <c r="BC165" s="46" t="n">
        <v>7</v>
      </c>
      <c r="BD165" s="94"/>
      <c r="BE165" s="94"/>
      <c r="BF165" s="94"/>
      <c r="BG165" s="94"/>
      <c r="BH165" s="94"/>
      <c r="BI165" s="94"/>
      <c r="BK165" s="46" t="n">
        <v>7</v>
      </c>
      <c r="BL165" s="133" t="n">
        <f aca="false">K115</f>
        <v>0</v>
      </c>
      <c r="BM165" s="102"/>
      <c r="BN165" s="134" t="n">
        <f aca="false">ROUND(BL165*1/3+BM165*2/3,0)</f>
        <v>0</v>
      </c>
      <c r="BO165" s="133" t="n">
        <f aca="false">L115</f>
        <v>0</v>
      </c>
      <c r="BP165" s="102"/>
      <c r="BQ165" s="134" t="n">
        <f aca="false">ROUND(BO165*1/3+BP165*2/3,0)</f>
        <v>0</v>
      </c>
      <c r="BR165" s="133" t="n">
        <f aca="false">M115</f>
        <v>0</v>
      </c>
      <c r="BS165" s="102"/>
      <c r="BT165" s="134" t="n">
        <f aca="false">ROUND(BR165*1/3+BS165*2/3,0)</f>
        <v>0</v>
      </c>
      <c r="BU165" s="133" t="n">
        <f aca="false">N115</f>
        <v>0</v>
      </c>
      <c r="BV165" s="102"/>
      <c r="BW165" s="134" t="n">
        <f aca="false">ROUND(BU165*1/3+BV165*2/3,0)</f>
        <v>0</v>
      </c>
      <c r="BX165" s="133" t="n">
        <f aca="false">O115</f>
        <v>0</v>
      </c>
      <c r="BY165" s="102"/>
      <c r="BZ165" s="134" t="n">
        <f aca="false">ROUND(BX165*1/3+BY165*2/3,0)</f>
        <v>0</v>
      </c>
      <c r="CA165" s="133" t="n">
        <f aca="false">P115</f>
        <v>0</v>
      </c>
      <c r="CB165" s="102"/>
      <c r="CC165" s="134" t="n">
        <f aca="false">ROUND(CA165*1/3+CB165*2/3,0)</f>
        <v>0</v>
      </c>
      <c r="CD165" s="133" t="n">
        <f aca="false">Q115</f>
        <v>0</v>
      </c>
      <c r="CE165" s="102"/>
      <c r="CF165" s="134" t="n">
        <f aca="false">ROUND(CD165*1/3+CE165*2/3,0)</f>
        <v>0</v>
      </c>
      <c r="CG165" s="133" t="n">
        <f aca="false">R115</f>
        <v>0</v>
      </c>
      <c r="CH165" s="102"/>
      <c r="CI165" s="134" t="n">
        <f aca="false">ROUND(CG165*1/3+CH165*2/3,0)</f>
        <v>0</v>
      </c>
      <c r="CJ165" s="133" t="n">
        <f aca="false">S115</f>
        <v>0</v>
      </c>
      <c r="CK165" s="102"/>
      <c r="CL165" s="134" t="n">
        <f aca="false">ROUND(CJ165*1/3+CK165*2/3,0)</f>
        <v>0</v>
      </c>
      <c r="CM165" s="133" t="n">
        <f aca="false">T115</f>
        <v>0</v>
      </c>
      <c r="CN165" s="102"/>
      <c r="CO165" s="134" t="n">
        <f aca="false">ROUND(CM165*1/3+CN165*2/3,0)</f>
        <v>0</v>
      </c>
      <c r="CP165" s="133" t="n">
        <f aca="false">U115</f>
        <v>0</v>
      </c>
      <c r="CQ165" s="102"/>
      <c r="CR165" s="134" t="n">
        <f aca="false">ROUND(CP165*1/3+CQ165*2/3,0)</f>
        <v>0</v>
      </c>
      <c r="CS165" s="48" t="n">
        <v>7</v>
      </c>
    </row>
    <row r="166" customFormat="false" ht="12.75" hidden="false" customHeight="false" outlineLevel="0" collapsed="false">
      <c r="A166" s="98" t="n">
        <v>8</v>
      </c>
      <c r="B166" s="99" t="n">
        <f aca="false">'advisory roster'!B13</f>
        <v>0</v>
      </c>
      <c r="C166" s="111" t="s">
        <v>24</v>
      </c>
      <c r="D166" s="101" t="n">
        <f aca="false">'advisory roster'!D13</f>
        <v>0</v>
      </c>
      <c r="E166" s="94" t="s">
        <v>97</v>
      </c>
      <c r="F166" s="110" t="n">
        <f aca="false">F16+3/4</f>
        <v>0.75</v>
      </c>
      <c r="G166" s="103" t="n">
        <f aca="false">'advisory roster'!AE13</f>
        <v>0</v>
      </c>
      <c r="H166" s="98" t="n">
        <f aca="false">'advisory roster'!F13</f>
        <v>0</v>
      </c>
      <c r="J166" s="46" t="n">
        <v>8</v>
      </c>
      <c r="K166" s="107" t="n">
        <f aca="false">BN166</f>
        <v>0</v>
      </c>
      <c r="L166" s="107" t="n">
        <f aca="false">BQ166</f>
        <v>0</v>
      </c>
      <c r="M166" s="107" t="n">
        <f aca="false">BT166</f>
        <v>0</v>
      </c>
      <c r="N166" s="107" t="n">
        <f aca="false">BW166</f>
        <v>0</v>
      </c>
      <c r="O166" s="107" t="n">
        <f aca="false">BZ166</f>
        <v>0</v>
      </c>
      <c r="P166" s="107" t="n">
        <f aca="false">CC166</f>
        <v>0</v>
      </c>
      <c r="Q166" s="107" t="n">
        <f aca="false">CF166</f>
        <v>0</v>
      </c>
      <c r="R166" s="107" t="n">
        <f aca="false">CI166</f>
        <v>0</v>
      </c>
      <c r="S166" s="107" t="n">
        <f aca="false">CL166</f>
        <v>0</v>
      </c>
      <c r="T166" s="107" t="n">
        <f aca="false">CO166</f>
        <v>0</v>
      </c>
      <c r="U166" s="144" t="n">
        <f aca="false">CR166</f>
        <v>0</v>
      </c>
      <c r="V166" s="97"/>
      <c r="W166" s="105" t="e">
        <f aca="false">AW166</f>
        <v>#DIV/0!</v>
      </c>
      <c r="X166" s="106" t="n">
        <f aca="false">(K166*2+L166+M166+N166*2+O166+P166*2+Q166+R166+S166+T166+U166)/$X$156</f>
        <v>0</v>
      </c>
      <c r="Y166" s="107" t="e">
        <f aca="false">IF(AND(MIN(K166:U166)&gt;84.99,W166&gt;84.99),IF(X166&gt;93,"1st Honor",IF(AND(X166&gt;88.99,X166&lt;93),"2nd Honor",IF(AND(X166&gt;84.99,X166&lt;89),"3rd Honors",""))))</f>
        <v>#DIV/0!</v>
      </c>
      <c r="Z166" s="107" t="n">
        <f aca="false">RANK(X166,($X$159:$X$172~$X$175:$X$194),0)</f>
        <v>1</v>
      </c>
      <c r="AB166" s="94" t="n">
        <f aca="false">$AB$158-AY166</f>
        <v>0</v>
      </c>
      <c r="AC166" s="94" t="n">
        <f aca="false">$AC$158-AZ166</f>
        <v>0</v>
      </c>
      <c r="AD166" s="94" t="n">
        <f aca="false">$AD$158-BA166</f>
        <v>0</v>
      </c>
      <c r="AE166" s="48" t="n">
        <v>8</v>
      </c>
      <c r="AF166" s="47" t="n">
        <f aca="false">AB16+AC16+AB66+AC66+AD66+AB116+AC116+AB166+AC166+AD166</f>
        <v>0</v>
      </c>
      <c r="AG166" s="98" t="n">
        <v>8</v>
      </c>
      <c r="AH166" s="99" t="n">
        <f aca="false">'advisory roster'!B13</f>
        <v>0</v>
      </c>
      <c r="AI166" s="111" t="s">
        <v>24</v>
      </c>
      <c r="AJ166" s="101" t="n">
        <f aca="false">'advisory roster'!D13</f>
        <v>0</v>
      </c>
      <c r="AK166" s="102"/>
      <c r="AL166" s="102"/>
      <c r="AM166" s="102"/>
      <c r="AN166" s="102"/>
      <c r="AO166" s="102"/>
      <c r="AP166" s="102"/>
      <c r="AQ166" s="102"/>
      <c r="AR166" s="102"/>
      <c r="AS166" s="102"/>
      <c r="AT166" s="102"/>
      <c r="AU166" s="102"/>
      <c r="AV166" s="94"/>
      <c r="AW166" s="109" t="e">
        <f aca="false">AVERAGE(AK166:AU166)</f>
        <v>#DIV/0!</v>
      </c>
      <c r="AX166" s="46" t="n">
        <v>8</v>
      </c>
      <c r="AY166" s="102"/>
      <c r="AZ166" s="102"/>
      <c r="BA166" s="102"/>
      <c r="BC166" s="46" t="n">
        <v>8</v>
      </c>
      <c r="BD166" s="94"/>
      <c r="BE166" s="94"/>
      <c r="BF166" s="94"/>
      <c r="BG166" s="94"/>
      <c r="BH166" s="94"/>
      <c r="BI166" s="94"/>
      <c r="BK166" s="46" t="n">
        <v>8</v>
      </c>
      <c r="BL166" s="133" t="n">
        <f aca="false">K116</f>
        <v>0</v>
      </c>
      <c r="BM166" s="102"/>
      <c r="BN166" s="134" t="n">
        <f aca="false">ROUND(BL166*1/3+BM166*2/3,0)</f>
        <v>0</v>
      </c>
      <c r="BO166" s="133" t="n">
        <f aca="false">L116</f>
        <v>0</v>
      </c>
      <c r="BP166" s="102"/>
      <c r="BQ166" s="134" t="n">
        <f aca="false">ROUND(BO166*1/3+BP166*2/3,0)</f>
        <v>0</v>
      </c>
      <c r="BR166" s="133" t="n">
        <f aca="false">M116</f>
        <v>0</v>
      </c>
      <c r="BS166" s="102"/>
      <c r="BT166" s="134" t="n">
        <f aca="false">ROUND(BR166*1/3+BS166*2/3,0)</f>
        <v>0</v>
      </c>
      <c r="BU166" s="133" t="n">
        <f aca="false">N116</f>
        <v>0</v>
      </c>
      <c r="BV166" s="102"/>
      <c r="BW166" s="134" t="n">
        <f aca="false">ROUND(BU166*1/3+BV166*2/3,0)</f>
        <v>0</v>
      </c>
      <c r="BX166" s="133" t="n">
        <f aca="false">O116</f>
        <v>0</v>
      </c>
      <c r="BY166" s="102"/>
      <c r="BZ166" s="134" t="n">
        <f aca="false">ROUND(BX166*1/3+BY166*2/3,0)</f>
        <v>0</v>
      </c>
      <c r="CA166" s="133" t="n">
        <f aca="false">P116</f>
        <v>0</v>
      </c>
      <c r="CB166" s="102"/>
      <c r="CC166" s="134" t="n">
        <f aca="false">ROUND(CA166*1/3+CB166*2/3,0)</f>
        <v>0</v>
      </c>
      <c r="CD166" s="133" t="n">
        <f aca="false">Q116</f>
        <v>0</v>
      </c>
      <c r="CE166" s="102"/>
      <c r="CF166" s="134" t="n">
        <f aca="false">ROUND(CD166*1/3+CE166*2/3,0)</f>
        <v>0</v>
      </c>
      <c r="CG166" s="133" t="n">
        <f aca="false">R116</f>
        <v>0</v>
      </c>
      <c r="CH166" s="102"/>
      <c r="CI166" s="134" t="n">
        <f aca="false">ROUND(CG166*1/3+CH166*2/3,0)</f>
        <v>0</v>
      </c>
      <c r="CJ166" s="133" t="n">
        <f aca="false">S116</f>
        <v>0</v>
      </c>
      <c r="CK166" s="102"/>
      <c r="CL166" s="134" t="n">
        <f aca="false">ROUND(CJ166*1/3+CK166*2/3,0)</f>
        <v>0</v>
      </c>
      <c r="CM166" s="133" t="n">
        <f aca="false">T116</f>
        <v>0</v>
      </c>
      <c r="CN166" s="102"/>
      <c r="CO166" s="134" t="n">
        <f aca="false">ROUND(CM166*1/3+CN166*2/3,0)</f>
        <v>0</v>
      </c>
      <c r="CP166" s="133" t="n">
        <f aca="false">U116</f>
        <v>0</v>
      </c>
      <c r="CQ166" s="102"/>
      <c r="CR166" s="134" t="n">
        <f aca="false">ROUND(CP166*1/3+CQ166*2/3,0)</f>
        <v>0</v>
      </c>
      <c r="CS166" s="48" t="n">
        <v>8</v>
      </c>
    </row>
    <row r="167" customFormat="false" ht="12.75" hidden="false" customHeight="false" outlineLevel="0" collapsed="false">
      <c r="A167" s="98" t="n">
        <v>9</v>
      </c>
      <c r="B167" s="99" t="n">
        <f aca="false">'advisory roster'!B14</f>
        <v>0</v>
      </c>
      <c r="C167" s="100" t="s">
        <v>24</v>
      </c>
      <c r="D167" s="101" t="n">
        <f aca="false">'advisory roster'!D14</f>
        <v>0</v>
      </c>
      <c r="E167" s="94" t="s">
        <v>97</v>
      </c>
      <c r="F167" s="110" t="n">
        <f aca="false">F17+3/4</f>
        <v>0.75</v>
      </c>
      <c r="G167" s="103" t="n">
        <f aca="false">'advisory roster'!AE14</f>
        <v>0</v>
      </c>
      <c r="H167" s="98" t="n">
        <f aca="false">'advisory roster'!F14</f>
        <v>0</v>
      </c>
      <c r="J167" s="46" t="n">
        <v>9</v>
      </c>
      <c r="K167" s="107" t="n">
        <f aca="false">BN167</f>
        <v>0</v>
      </c>
      <c r="L167" s="107" t="n">
        <f aca="false">BQ167</f>
        <v>0</v>
      </c>
      <c r="M167" s="107" t="n">
        <f aca="false">BT167</f>
        <v>0</v>
      </c>
      <c r="N167" s="107" t="n">
        <f aca="false">BW167</f>
        <v>0</v>
      </c>
      <c r="O167" s="107" t="n">
        <f aca="false">BZ167</f>
        <v>0</v>
      </c>
      <c r="P167" s="107" t="n">
        <f aca="false">CC167</f>
        <v>0</v>
      </c>
      <c r="Q167" s="107" t="n">
        <f aca="false">CF167</f>
        <v>0</v>
      </c>
      <c r="R167" s="107" t="n">
        <f aca="false">CI167</f>
        <v>0</v>
      </c>
      <c r="S167" s="107" t="n">
        <f aca="false">CL167</f>
        <v>0</v>
      </c>
      <c r="T167" s="107" t="n">
        <f aca="false">CO167</f>
        <v>0</v>
      </c>
      <c r="U167" s="144" t="n">
        <f aca="false">CR167</f>
        <v>0</v>
      </c>
      <c r="V167" s="97"/>
      <c r="W167" s="105" t="e">
        <f aca="false">AW167</f>
        <v>#DIV/0!</v>
      </c>
      <c r="X167" s="106" t="n">
        <f aca="false">(K167*2+L167+M167+N167*2+O167+P167*2+Q167+R167+S167+T167+U167)/$X$156</f>
        <v>0</v>
      </c>
      <c r="Y167" s="107" t="e">
        <f aca="false">IF(AND(MIN(K167:U167)&gt;84.99,W167&gt;84.99),IF(X167&gt;93,"1st Honor",IF(AND(X167&gt;88.99,X167&lt;93),"2nd Honor",IF(AND(X167&gt;84.99,X167&lt;89),"3rd Honors",""))))</f>
        <v>#DIV/0!</v>
      </c>
      <c r="Z167" s="107" t="n">
        <f aca="false">RANK(X167,($X$159:$X$172~$X$175:$X$194),0)</f>
        <v>1</v>
      </c>
      <c r="AB167" s="94" t="n">
        <f aca="false">$AB$158-AY167</f>
        <v>0</v>
      </c>
      <c r="AC167" s="94" t="n">
        <f aca="false">$AC$158-AZ167</f>
        <v>0</v>
      </c>
      <c r="AD167" s="94" t="n">
        <f aca="false">$AD$158-BA167</f>
        <v>0</v>
      </c>
      <c r="AE167" s="48" t="n">
        <v>9</v>
      </c>
      <c r="AF167" s="47" t="n">
        <f aca="false">AB17+AC17+AB67+AC67+AD67+AB117+AC117+AB167+AC167+AD167</f>
        <v>0</v>
      </c>
      <c r="AG167" s="98" t="n">
        <v>9</v>
      </c>
      <c r="AH167" s="99" t="n">
        <f aca="false">'advisory roster'!B14</f>
        <v>0</v>
      </c>
      <c r="AI167" s="100" t="s">
        <v>24</v>
      </c>
      <c r="AJ167" s="101" t="n">
        <f aca="false">'advisory roster'!D14</f>
        <v>0</v>
      </c>
      <c r="AK167" s="102"/>
      <c r="AL167" s="102"/>
      <c r="AM167" s="102"/>
      <c r="AN167" s="102"/>
      <c r="AO167" s="102"/>
      <c r="AP167" s="102"/>
      <c r="AQ167" s="102"/>
      <c r="AR167" s="102"/>
      <c r="AS167" s="102"/>
      <c r="AT167" s="102"/>
      <c r="AU167" s="102"/>
      <c r="AV167" s="94"/>
      <c r="AW167" s="109" t="e">
        <f aca="false">AVERAGE(AK167:AU167)</f>
        <v>#DIV/0!</v>
      </c>
      <c r="AX167" s="46" t="n">
        <v>9</v>
      </c>
      <c r="AY167" s="102"/>
      <c r="AZ167" s="102"/>
      <c r="BA167" s="102"/>
      <c r="BC167" s="46" t="n">
        <v>9</v>
      </c>
      <c r="BD167" s="94"/>
      <c r="BE167" s="94"/>
      <c r="BF167" s="94"/>
      <c r="BG167" s="94"/>
      <c r="BH167" s="94"/>
      <c r="BI167" s="94"/>
      <c r="BK167" s="46" t="n">
        <v>9</v>
      </c>
      <c r="BL167" s="133" t="n">
        <f aca="false">K117</f>
        <v>0</v>
      </c>
      <c r="BM167" s="102"/>
      <c r="BN167" s="134" t="n">
        <f aca="false">ROUND(BL167*1/3+BM167*2/3,0)</f>
        <v>0</v>
      </c>
      <c r="BO167" s="133" t="n">
        <f aca="false">L117</f>
        <v>0</v>
      </c>
      <c r="BP167" s="102"/>
      <c r="BQ167" s="134" t="n">
        <f aca="false">ROUND(BO167*1/3+BP167*2/3,0)</f>
        <v>0</v>
      </c>
      <c r="BR167" s="133" t="n">
        <f aca="false">M117</f>
        <v>0</v>
      </c>
      <c r="BS167" s="102"/>
      <c r="BT167" s="134" t="n">
        <f aca="false">ROUND(BR167*1/3+BS167*2/3,0)</f>
        <v>0</v>
      </c>
      <c r="BU167" s="133" t="n">
        <f aca="false">N117</f>
        <v>0</v>
      </c>
      <c r="BV167" s="102"/>
      <c r="BW167" s="134" t="n">
        <f aca="false">ROUND(BU167*1/3+BV167*2/3,0)</f>
        <v>0</v>
      </c>
      <c r="BX167" s="133" t="n">
        <f aca="false">O117</f>
        <v>0</v>
      </c>
      <c r="BY167" s="102"/>
      <c r="BZ167" s="134" t="n">
        <f aca="false">ROUND(BX167*1/3+BY167*2/3,0)</f>
        <v>0</v>
      </c>
      <c r="CA167" s="133" t="n">
        <f aca="false">P117</f>
        <v>0</v>
      </c>
      <c r="CB167" s="102"/>
      <c r="CC167" s="134" t="n">
        <f aca="false">ROUND(CA167*1/3+CB167*2/3,0)</f>
        <v>0</v>
      </c>
      <c r="CD167" s="133" t="n">
        <f aca="false">Q117</f>
        <v>0</v>
      </c>
      <c r="CE167" s="102"/>
      <c r="CF167" s="134" t="n">
        <f aca="false">ROUND(CD167*1/3+CE167*2/3,0)</f>
        <v>0</v>
      </c>
      <c r="CG167" s="133" t="n">
        <f aca="false">R117</f>
        <v>0</v>
      </c>
      <c r="CH167" s="102"/>
      <c r="CI167" s="134" t="n">
        <f aca="false">ROUND(CG167*1/3+CH167*2/3,0)</f>
        <v>0</v>
      </c>
      <c r="CJ167" s="133" t="n">
        <f aca="false">S117</f>
        <v>0</v>
      </c>
      <c r="CK167" s="102"/>
      <c r="CL167" s="134" t="n">
        <f aca="false">ROUND(CJ167*1/3+CK167*2/3,0)</f>
        <v>0</v>
      </c>
      <c r="CM167" s="133" t="n">
        <f aca="false">T117</f>
        <v>0</v>
      </c>
      <c r="CN167" s="102"/>
      <c r="CO167" s="134" t="n">
        <f aca="false">ROUND(CM167*1/3+CN167*2/3,0)</f>
        <v>0</v>
      </c>
      <c r="CP167" s="133" t="n">
        <f aca="false">U117</f>
        <v>0</v>
      </c>
      <c r="CQ167" s="102"/>
      <c r="CR167" s="134" t="n">
        <f aca="false">ROUND(CP167*1/3+CQ167*2/3,0)</f>
        <v>0</v>
      </c>
      <c r="CS167" s="48" t="n">
        <v>9</v>
      </c>
    </row>
    <row r="168" customFormat="false" ht="12.75" hidden="false" customHeight="false" outlineLevel="0" collapsed="false">
      <c r="A168" s="98" t="n">
        <v>10</v>
      </c>
      <c r="B168" s="99" t="n">
        <f aca="false">'advisory roster'!B15</f>
        <v>0</v>
      </c>
      <c r="C168" s="111" t="s">
        <v>24</v>
      </c>
      <c r="D168" s="101" t="n">
        <f aca="false">'advisory roster'!D15</f>
        <v>0</v>
      </c>
      <c r="E168" s="94" t="s">
        <v>97</v>
      </c>
      <c r="F168" s="110" t="n">
        <f aca="false">F18+3/4</f>
        <v>0.75</v>
      </c>
      <c r="G168" s="103" t="n">
        <f aca="false">'advisory roster'!AE15</f>
        <v>0</v>
      </c>
      <c r="H168" s="98" t="n">
        <f aca="false">'advisory roster'!F15</f>
        <v>0</v>
      </c>
      <c r="J168" s="46" t="n">
        <v>10</v>
      </c>
      <c r="K168" s="107" t="n">
        <f aca="false">BN168</f>
        <v>0</v>
      </c>
      <c r="L168" s="107" t="n">
        <f aca="false">BQ168</f>
        <v>0</v>
      </c>
      <c r="M168" s="107" t="n">
        <f aca="false">BT168</f>
        <v>0</v>
      </c>
      <c r="N168" s="107" t="n">
        <f aca="false">BW168</f>
        <v>0</v>
      </c>
      <c r="O168" s="107" t="n">
        <f aca="false">BZ168</f>
        <v>0</v>
      </c>
      <c r="P168" s="107" t="n">
        <f aca="false">CC168</f>
        <v>0</v>
      </c>
      <c r="Q168" s="107" t="n">
        <f aca="false">CF168</f>
        <v>0</v>
      </c>
      <c r="R168" s="107" t="n">
        <f aca="false">CI168</f>
        <v>0</v>
      </c>
      <c r="S168" s="107" t="n">
        <f aca="false">CL168</f>
        <v>0</v>
      </c>
      <c r="T168" s="107" t="n">
        <f aca="false">CO168</f>
        <v>0</v>
      </c>
      <c r="U168" s="144" t="n">
        <f aca="false">CR168</f>
        <v>0</v>
      </c>
      <c r="V168" s="97"/>
      <c r="W168" s="105" t="e">
        <f aca="false">AW168</f>
        <v>#DIV/0!</v>
      </c>
      <c r="X168" s="106" t="n">
        <f aca="false">(K168*2+L168+M168+N168*2+O168+P168*2+Q168+R168+S168+T168+U168)/$X$156</f>
        <v>0</v>
      </c>
      <c r="Y168" s="107" t="e">
        <f aca="false">IF(AND(MIN(K168:U168)&gt;84.99,W168&gt;84.99),IF(X168&gt;93,"1st Honor",IF(AND(X168&gt;88.99,X168&lt;93),"2nd Honor",IF(AND(X168&gt;84.99,X168&lt;89),"3rd Honors",""))))</f>
        <v>#DIV/0!</v>
      </c>
      <c r="Z168" s="107" t="n">
        <f aca="false">RANK(X168,($X$159:$X$172~$X$175:$X$194),0)</f>
        <v>1</v>
      </c>
      <c r="AB168" s="94" t="n">
        <f aca="false">$AB$158-AY168</f>
        <v>0</v>
      </c>
      <c r="AC168" s="94" t="n">
        <f aca="false">$AC$158-AZ168</f>
        <v>0</v>
      </c>
      <c r="AD168" s="94" t="n">
        <f aca="false">$AD$158-BA168</f>
        <v>0</v>
      </c>
      <c r="AE168" s="48" t="n">
        <v>10</v>
      </c>
      <c r="AF168" s="47" t="n">
        <f aca="false">AB18+AC18+AB68+AC68+AD68+AB118+AC118+AB168+AC168+AD168</f>
        <v>0</v>
      </c>
      <c r="AG168" s="98" t="n">
        <v>10</v>
      </c>
      <c r="AH168" s="99" t="n">
        <f aca="false">'advisory roster'!B15</f>
        <v>0</v>
      </c>
      <c r="AI168" s="111" t="s">
        <v>24</v>
      </c>
      <c r="AJ168" s="101" t="n">
        <f aca="false">'advisory roster'!D15</f>
        <v>0</v>
      </c>
      <c r="AK168" s="102"/>
      <c r="AL168" s="102"/>
      <c r="AM168" s="102"/>
      <c r="AN168" s="102"/>
      <c r="AO168" s="102"/>
      <c r="AP168" s="102"/>
      <c r="AQ168" s="102"/>
      <c r="AR168" s="102"/>
      <c r="AS168" s="102"/>
      <c r="AT168" s="102"/>
      <c r="AU168" s="102"/>
      <c r="AV168" s="94"/>
      <c r="AW168" s="109" t="e">
        <f aca="false">AVERAGE(AK168:AU168)</f>
        <v>#DIV/0!</v>
      </c>
      <c r="AX168" s="46" t="n">
        <v>10</v>
      </c>
      <c r="AY168" s="102"/>
      <c r="AZ168" s="102"/>
      <c r="BA168" s="102"/>
      <c r="BC168" s="46" t="n">
        <v>10</v>
      </c>
      <c r="BD168" s="94"/>
      <c r="BE168" s="94"/>
      <c r="BF168" s="94"/>
      <c r="BG168" s="94"/>
      <c r="BH168" s="94"/>
      <c r="BI168" s="94"/>
      <c r="BK168" s="46" t="n">
        <v>10</v>
      </c>
      <c r="BL168" s="133" t="n">
        <f aca="false">K118</f>
        <v>0</v>
      </c>
      <c r="BM168" s="102"/>
      <c r="BN168" s="134" t="n">
        <f aca="false">ROUND(BL168*1/3+BM168*2/3,0)</f>
        <v>0</v>
      </c>
      <c r="BO168" s="133" t="n">
        <f aca="false">L118</f>
        <v>0</v>
      </c>
      <c r="BP168" s="102"/>
      <c r="BQ168" s="134" t="n">
        <f aca="false">ROUND(BO168*1/3+BP168*2/3,0)</f>
        <v>0</v>
      </c>
      <c r="BR168" s="133" t="n">
        <f aca="false">M118</f>
        <v>0</v>
      </c>
      <c r="BS168" s="102"/>
      <c r="BT168" s="134" t="n">
        <f aca="false">ROUND(BR168*1/3+BS168*2/3,0)</f>
        <v>0</v>
      </c>
      <c r="BU168" s="133" t="n">
        <f aca="false">N118</f>
        <v>0</v>
      </c>
      <c r="BV168" s="102"/>
      <c r="BW168" s="134" t="n">
        <f aca="false">ROUND(BU168*1/3+BV168*2/3,0)</f>
        <v>0</v>
      </c>
      <c r="BX168" s="133" t="n">
        <f aca="false">O118</f>
        <v>0</v>
      </c>
      <c r="BY168" s="102"/>
      <c r="BZ168" s="134" t="n">
        <f aca="false">ROUND(BX168*1/3+BY168*2/3,0)</f>
        <v>0</v>
      </c>
      <c r="CA168" s="133" t="n">
        <f aca="false">P118</f>
        <v>0</v>
      </c>
      <c r="CB168" s="102"/>
      <c r="CC168" s="134" t="n">
        <f aca="false">ROUND(CA168*1/3+CB168*2/3,0)</f>
        <v>0</v>
      </c>
      <c r="CD168" s="133" t="n">
        <f aca="false">Q118</f>
        <v>0</v>
      </c>
      <c r="CE168" s="102"/>
      <c r="CF168" s="134" t="n">
        <f aca="false">ROUND(CD168*1/3+CE168*2/3,0)</f>
        <v>0</v>
      </c>
      <c r="CG168" s="133" t="n">
        <f aca="false">R118</f>
        <v>0</v>
      </c>
      <c r="CH168" s="102"/>
      <c r="CI168" s="134" t="n">
        <f aca="false">ROUND(CG168*1/3+CH168*2/3,0)</f>
        <v>0</v>
      </c>
      <c r="CJ168" s="133" t="n">
        <f aca="false">S118</f>
        <v>0</v>
      </c>
      <c r="CK168" s="102"/>
      <c r="CL168" s="134" t="n">
        <f aca="false">ROUND(CJ168*1/3+CK168*2/3,0)</f>
        <v>0</v>
      </c>
      <c r="CM168" s="133" t="n">
        <f aca="false">T118</f>
        <v>0</v>
      </c>
      <c r="CN168" s="102"/>
      <c r="CO168" s="135" t="n">
        <f aca="false">ROUND(CM168*1/3+CN168*2/3,0)</f>
        <v>0</v>
      </c>
      <c r="CP168" s="133" t="n">
        <f aca="false">U118</f>
        <v>0</v>
      </c>
      <c r="CQ168" s="102"/>
      <c r="CR168" s="134" t="n">
        <f aca="false">ROUND(CP168*1/3+CQ168*2/3,0)</f>
        <v>0</v>
      </c>
      <c r="CS168" s="48" t="n">
        <v>10</v>
      </c>
    </row>
    <row r="169" customFormat="false" ht="12.75" hidden="false" customHeight="false" outlineLevel="0" collapsed="false">
      <c r="A169" s="98" t="n">
        <v>11</v>
      </c>
      <c r="B169" s="99" t="n">
        <f aca="false">'advisory roster'!B16</f>
        <v>0</v>
      </c>
      <c r="C169" s="100" t="s">
        <v>24</v>
      </c>
      <c r="D169" s="101" t="n">
        <f aca="false">'advisory roster'!D16</f>
        <v>0</v>
      </c>
      <c r="E169" s="94" t="s">
        <v>97</v>
      </c>
      <c r="F169" s="110" t="n">
        <f aca="false">F19+3/4</f>
        <v>0.75</v>
      </c>
      <c r="G169" s="103" t="n">
        <f aca="false">'advisory roster'!AE16</f>
        <v>0</v>
      </c>
      <c r="H169" s="98" t="n">
        <f aca="false">'advisory roster'!F16</f>
        <v>0</v>
      </c>
      <c r="J169" s="46" t="n">
        <v>11</v>
      </c>
      <c r="K169" s="107" t="n">
        <f aca="false">BN169</f>
        <v>0</v>
      </c>
      <c r="L169" s="107" t="n">
        <f aca="false">BQ169</f>
        <v>0</v>
      </c>
      <c r="M169" s="107" t="n">
        <f aca="false">BT169</f>
        <v>0</v>
      </c>
      <c r="N169" s="107" t="n">
        <f aca="false">BW169</f>
        <v>0</v>
      </c>
      <c r="O169" s="107" t="n">
        <f aca="false">BZ169</f>
        <v>0</v>
      </c>
      <c r="P169" s="107" t="n">
        <f aca="false">CC169</f>
        <v>0</v>
      </c>
      <c r="Q169" s="107" t="n">
        <f aca="false">CF169</f>
        <v>0</v>
      </c>
      <c r="R169" s="107" t="n">
        <f aca="false">CI169</f>
        <v>0</v>
      </c>
      <c r="S169" s="107" t="n">
        <f aca="false">CL169</f>
        <v>0</v>
      </c>
      <c r="T169" s="107" t="n">
        <f aca="false">CO169</f>
        <v>0</v>
      </c>
      <c r="U169" s="144" t="n">
        <f aca="false">CR169</f>
        <v>0</v>
      </c>
      <c r="V169" s="97"/>
      <c r="W169" s="105" t="e">
        <f aca="false">AW169</f>
        <v>#DIV/0!</v>
      </c>
      <c r="X169" s="106" t="n">
        <f aca="false">(K169*2+L169+M169+N169*2+O169+P169*2+Q169+R169+S169+T169+U169)/$X$156</f>
        <v>0</v>
      </c>
      <c r="Y169" s="107" t="e">
        <f aca="false">IF(AND(MIN(K169:U169)&gt;84.99,W169&gt;84.99),IF(X169&gt;93,"1st Honor",IF(AND(X169&gt;88.99,X169&lt;93),"2nd Honor",IF(AND(X169&gt;84.99,X169&lt;89),"3rd Honors",""))))</f>
        <v>#DIV/0!</v>
      </c>
      <c r="Z169" s="107" t="n">
        <f aca="false">RANK(X169,($X$159:$X$172~$X$175:$X$194),0)</f>
        <v>1</v>
      </c>
      <c r="AB169" s="94" t="n">
        <f aca="false">$AB$158-AY169</f>
        <v>0</v>
      </c>
      <c r="AC169" s="94" t="n">
        <f aca="false">$AC$158-AZ169</f>
        <v>0</v>
      </c>
      <c r="AD169" s="94" t="n">
        <f aca="false">$AD$158-BA169</f>
        <v>0</v>
      </c>
      <c r="AE169" s="48" t="n">
        <v>11</v>
      </c>
      <c r="AF169" s="47" t="n">
        <f aca="false">AB19+AC19+AB69+AC69+AD69+AB119+AC119+AB169+AC169+AD169</f>
        <v>0</v>
      </c>
      <c r="AG169" s="98" t="n">
        <v>11</v>
      </c>
      <c r="AH169" s="99" t="n">
        <f aca="false">'advisory roster'!B16</f>
        <v>0</v>
      </c>
      <c r="AI169" s="100" t="s">
        <v>24</v>
      </c>
      <c r="AJ169" s="101" t="n">
        <f aca="false">'advisory roster'!D16</f>
        <v>0</v>
      </c>
      <c r="AK169" s="102"/>
      <c r="AL169" s="102"/>
      <c r="AM169" s="102"/>
      <c r="AN169" s="102"/>
      <c r="AO169" s="102"/>
      <c r="AP169" s="102"/>
      <c r="AQ169" s="102"/>
      <c r="AR169" s="102"/>
      <c r="AS169" s="102"/>
      <c r="AT169" s="102"/>
      <c r="AU169" s="102"/>
      <c r="AV169" s="94"/>
      <c r="AW169" s="109" t="e">
        <f aca="false">AVERAGE(AK169:AU169)</f>
        <v>#DIV/0!</v>
      </c>
      <c r="AX169" s="46" t="n">
        <v>11</v>
      </c>
      <c r="AY169" s="102"/>
      <c r="AZ169" s="102"/>
      <c r="BA169" s="102"/>
      <c r="BC169" s="46" t="n">
        <v>11</v>
      </c>
      <c r="BD169" s="94"/>
      <c r="BE169" s="94"/>
      <c r="BF169" s="94"/>
      <c r="BG169" s="94"/>
      <c r="BH169" s="94"/>
      <c r="BI169" s="94"/>
      <c r="BK169" s="46" t="n">
        <v>11</v>
      </c>
      <c r="BL169" s="133" t="n">
        <f aca="false">K119</f>
        <v>0</v>
      </c>
      <c r="BM169" s="102"/>
      <c r="BN169" s="134" t="n">
        <f aca="false">ROUND(BL169*1/3+BM169*2/3,0)</f>
        <v>0</v>
      </c>
      <c r="BO169" s="133" t="n">
        <f aca="false">L119</f>
        <v>0</v>
      </c>
      <c r="BP169" s="102"/>
      <c r="BQ169" s="134" t="n">
        <f aca="false">ROUND(BO169*1/3+BP169*2/3,0)</f>
        <v>0</v>
      </c>
      <c r="BR169" s="133" t="n">
        <f aca="false">M119</f>
        <v>0</v>
      </c>
      <c r="BS169" s="102"/>
      <c r="BT169" s="134" t="n">
        <f aca="false">ROUND(BR169*1/3+BS169*2/3,0)</f>
        <v>0</v>
      </c>
      <c r="BU169" s="133" t="n">
        <f aca="false">N119</f>
        <v>0</v>
      </c>
      <c r="BV169" s="102"/>
      <c r="BW169" s="134" t="n">
        <f aca="false">ROUND(BU169*1/3+BV169*2/3,0)</f>
        <v>0</v>
      </c>
      <c r="BX169" s="133" t="n">
        <f aca="false">O119</f>
        <v>0</v>
      </c>
      <c r="BY169" s="102"/>
      <c r="BZ169" s="134" t="n">
        <f aca="false">ROUND(BX169*1/3+BY169*2/3,0)</f>
        <v>0</v>
      </c>
      <c r="CA169" s="133" t="n">
        <f aca="false">P119</f>
        <v>0</v>
      </c>
      <c r="CB169" s="102"/>
      <c r="CC169" s="134" t="n">
        <f aca="false">ROUND(CA169*1/3+CB169*2/3,0)</f>
        <v>0</v>
      </c>
      <c r="CD169" s="133" t="n">
        <f aca="false">Q119</f>
        <v>0</v>
      </c>
      <c r="CE169" s="102"/>
      <c r="CF169" s="134" t="n">
        <f aca="false">ROUND(CD169*1/3+CE169*2/3,0)</f>
        <v>0</v>
      </c>
      <c r="CG169" s="133" t="n">
        <f aca="false">R119</f>
        <v>0</v>
      </c>
      <c r="CH169" s="102"/>
      <c r="CI169" s="134" t="n">
        <f aca="false">ROUND(CG169*1/3+CH169*2/3,0)</f>
        <v>0</v>
      </c>
      <c r="CJ169" s="133" t="n">
        <f aca="false">S119</f>
        <v>0</v>
      </c>
      <c r="CK169" s="102"/>
      <c r="CL169" s="134" t="n">
        <f aca="false">ROUND(CJ169*1/3+CK169*2/3,0)</f>
        <v>0</v>
      </c>
      <c r="CM169" s="133" t="n">
        <f aca="false">T119</f>
        <v>0</v>
      </c>
      <c r="CN169" s="102"/>
      <c r="CO169" s="134" t="n">
        <f aca="false">ROUND(CM169*1/3+CN169*2/3,0)</f>
        <v>0</v>
      </c>
      <c r="CP169" s="133" t="n">
        <f aca="false">U119</f>
        <v>0</v>
      </c>
      <c r="CQ169" s="102"/>
      <c r="CR169" s="134" t="n">
        <f aca="false">ROUND(CP169*1/3+CQ169*2/3,0)</f>
        <v>0</v>
      </c>
      <c r="CS169" s="48" t="n">
        <v>11</v>
      </c>
    </row>
    <row r="170" customFormat="false" ht="12.75" hidden="false" customHeight="false" outlineLevel="0" collapsed="false">
      <c r="A170" s="98" t="n">
        <v>12</v>
      </c>
      <c r="B170" s="99" t="n">
        <f aca="false">'advisory roster'!B17</f>
        <v>0</v>
      </c>
      <c r="C170" s="111" t="s">
        <v>24</v>
      </c>
      <c r="D170" s="101" t="n">
        <f aca="false">'advisory roster'!D17</f>
        <v>0</v>
      </c>
      <c r="E170" s="94" t="s">
        <v>97</v>
      </c>
      <c r="F170" s="110" t="n">
        <f aca="false">F20+3/4</f>
        <v>0.75</v>
      </c>
      <c r="G170" s="103" t="n">
        <f aca="false">'advisory roster'!AE17</f>
        <v>0</v>
      </c>
      <c r="H170" s="98" t="n">
        <f aca="false">'advisory roster'!F17</f>
        <v>0</v>
      </c>
      <c r="J170" s="46" t="n">
        <v>12</v>
      </c>
      <c r="K170" s="107" t="n">
        <f aca="false">BN170</f>
        <v>0</v>
      </c>
      <c r="L170" s="107" t="n">
        <f aca="false">BQ170</f>
        <v>0</v>
      </c>
      <c r="M170" s="107" t="n">
        <f aca="false">BT170</f>
        <v>0</v>
      </c>
      <c r="N170" s="107" t="n">
        <f aca="false">BW170</f>
        <v>0</v>
      </c>
      <c r="O170" s="107" t="n">
        <f aca="false">BZ170</f>
        <v>0</v>
      </c>
      <c r="P170" s="107" t="n">
        <f aca="false">CC170</f>
        <v>0</v>
      </c>
      <c r="Q170" s="107" t="n">
        <f aca="false">CF170</f>
        <v>0</v>
      </c>
      <c r="R170" s="107" t="n">
        <f aca="false">CI170</f>
        <v>0</v>
      </c>
      <c r="S170" s="107" t="n">
        <f aca="false">CL170</f>
        <v>0</v>
      </c>
      <c r="T170" s="107" t="n">
        <f aca="false">CO170</f>
        <v>0</v>
      </c>
      <c r="U170" s="144" t="n">
        <f aca="false">CR170</f>
        <v>0</v>
      </c>
      <c r="V170" s="97"/>
      <c r="W170" s="105" t="e">
        <f aca="false">AW170</f>
        <v>#DIV/0!</v>
      </c>
      <c r="X170" s="106" t="n">
        <f aca="false">(K170*2+L170+M170+N170*2+O170+P170*2+Q170+R170+S170+T170+U170)/$X$156</f>
        <v>0</v>
      </c>
      <c r="Y170" s="107" t="e">
        <f aca="false">IF(AND(MIN(K170:U170)&gt;84.99,W170&gt;84.99),IF(X170&gt;93,"1st Honor",IF(AND(X170&gt;88.99,X170&lt;93),"2nd Honor",IF(AND(X170&gt;84.99,X170&lt;89),"3rd Honors",""))))</f>
        <v>#DIV/0!</v>
      </c>
      <c r="Z170" s="107" t="n">
        <f aca="false">RANK(X170,($X$159:$X$172~$X$175:$X$194),0)</f>
        <v>1</v>
      </c>
      <c r="AB170" s="94" t="n">
        <f aca="false">$AB$158-AY170</f>
        <v>0</v>
      </c>
      <c r="AC170" s="94" t="n">
        <f aca="false">$AC$158-AZ170</f>
        <v>0</v>
      </c>
      <c r="AD170" s="94" t="n">
        <f aca="false">$AD$158-BA170</f>
        <v>0</v>
      </c>
      <c r="AE170" s="48" t="n">
        <v>12</v>
      </c>
      <c r="AF170" s="47" t="n">
        <f aca="false">AB20+AC20+AB70+AC70+AD70+AB120+AC120+AB170+AC170+AD170</f>
        <v>0</v>
      </c>
      <c r="AG170" s="98" t="n">
        <v>12</v>
      </c>
      <c r="AH170" s="99" t="n">
        <f aca="false">'advisory roster'!B17</f>
        <v>0</v>
      </c>
      <c r="AI170" s="111" t="s">
        <v>24</v>
      </c>
      <c r="AJ170" s="101" t="n">
        <f aca="false">'advisory roster'!D17</f>
        <v>0</v>
      </c>
      <c r="AK170" s="102"/>
      <c r="AL170" s="102"/>
      <c r="AM170" s="102"/>
      <c r="AN170" s="102"/>
      <c r="AO170" s="102"/>
      <c r="AP170" s="102"/>
      <c r="AQ170" s="102"/>
      <c r="AR170" s="102"/>
      <c r="AS170" s="102"/>
      <c r="AT170" s="102"/>
      <c r="AU170" s="102"/>
      <c r="AV170" s="94"/>
      <c r="AW170" s="109" t="e">
        <f aca="false">AVERAGE(AK170:AU170)</f>
        <v>#DIV/0!</v>
      </c>
      <c r="AX170" s="46" t="n">
        <v>12</v>
      </c>
      <c r="AY170" s="102"/>
      <c r="AZ170" s="102"/>
      <c r="BA170" s="102"/>
      <c r="BC170" s="46" t="n">
        <v>12</v>
      </c>
      <c r="BD170" s="94"/>
      <c r="BE170" s="94"/>
      <c r="BF170" s="94"/>
      <c r="BG170" s="94"/>
      <c r="BH170" s="94"/>
      <c r="BI170" s="94"/>
      <c r="BK170" s="46" t="n">
        <v>12</v>
      </c>
      <c r="BL170" s="133" t="n">
        <f aca="false">K120</f>
        <v>0</v>
      </c>
      <c r="BM170" s="102"/>
      <c r="BN170" s="134" t="n">
        <f aca="false">ROUND(BL170*1/3+BM170*2/3,0)</f>
        <v>0</v>
      </c>
      <c r="BO170" s="133" t="n">
        <f aca="false">L120</f>
        <v>0</v>
      </c>
      <c r="BP170" s="102"/>
      <c r="BQ170" s="134" t="n">
        <f aca="false">ROUND(BO170*1/3+BP170*2/3,0)</f>
        <v>0</v>
      </c>
      <c r="BR170" s="133" t="n">
        <f aca="false">M120</f>
        <v>0</v>
      </c>
      <c r="BS170" s="102"/>
      <c r="BT170" s="134" t="n">
        <f aca="false">ROUND(BR170*1/3+BS170*2/3,0)</f>
        <v>0</v>
      </c>
      <c r="BU170" s="133" t="n">
        <f aca="false">N120</f>
        <v>0</v>
      </c>
      <c r="BV170" s="102"/>
      <c r="BW170" s="134" t="n">
        <f aca="false">ROUND(BU170*1/3+BV170*2/3,0)</f>
        <v>0</v>
      </c>
      <c r="BX170" s="133" t="n">
        <f aca="false">O120</f>
        <v>0</v>
      </c>
      <c r="BY170" s="102"/>
      <c r="BZ170" s="134" t="n">
        <f aca="false">ROUND(BX170*1/3+BY170*2/3,0)</f>
        <v>0</v>
      </c>
      <c r="CA170" s="133" t="n">
        <f aca="false">P120</f>
        <v>0</v>
      </c>
      <c r="CB170" s="102"/>
      <c r="CC170" s="134" t="n">
        <f aca="false">ROUND(CA170*1/3+CB170*2/3,0)</f>
        <v>0</v>
      </c>
      <c r="CD170" s="133" t="n">
        <f aca="false">Q120</f>
        <v>0</v>
      </c>
      <c r="CE170" s="102"/>
      <c r="CF170" s="134" t="n">
        <f aca="false">ROUND(CD170*1/3+CE170*2/3,0)</f>
        <v>0</v>
      </c>
      <c r="CG170" s="133" t="n">
        <f aca="false">R120</f>
        <v>0</v>
      </c>
      <c r="CH170" s="102"/>
      <c r="CI170" s="134" t="n">
        <f aca="false">ROUND(CG170*1/3+CH170*2/3,0)</f>
        <v>0</v>
      </c>
      <c r="CJ170" s="133" t="n">
        <f aca="false">S120</f>
        <v>0</v>
      </c>
      <c r="CK170" s="102"/>
      <c r="CL170" s="134" t="n">
        <f aca="false">ROUND(CJ170*1/3+CK170*2/3,0)</f>
        <v>0</v>
      </c>
      <c r="CM170" s="133" t="n">
        <f aca="false">T120</f>
        <v>0</v>
      </c>
      <c r="CN170" s="102"/>
      <c r="CO170" s="134" t="n">
        <f aca="false">ROUND(CM170*1/3+CN170*2/3,0)</f>
        <v>0</v>
      </c>
      <c r="CP170" s="133" t="n">
        <f aca="false">U120</f>
        <v>0</v>
      </c>
      <c r="CQ170" s="102"/>
      <c r="CR170" s="134" t="n">
        <f aca="false">ROUND(CP170*1/3+CQ170*2/3,0)</f>
        <v>0</v>
      </c>
      <c r="CS170" s="48" t="n">
        <v>12</v>
      </c>
    </row>
    <row r="171" customFormat="false" ht="12.75" hidden="false" customHeight="false" outlineLevel="0" collapsed="false">
      <c r="A171" s="112" t="n">
        <v>13</v>
      </c>
      <c r="B171" s="99" t="n">
        <f aca="false">'advisory roster'!B18</f>
        <v>0</v>
      </c>
      <c r="C171" s="100" t="s">
        <v>24</v>
      </c>
      <c r="D171" s="101" t="n">
        <f aca="false">'advisory roster'!D18</f>
        <v>0</v>
      </c>
      <c r="E171" s="94" t="s">
        <v>97</v>
      </c>
      <c r="F171" s="110" t="n">
        <f aca="false">F21+3/4</f>
        <v>0.75</v>
      </c>
      <c r="G171" s="103" t="n">
        <f aca="false">'advisory roster'!AE18</f>
        <v>0</v>
      </c>
      <c r="H171" s="98" t="n">
        <f aca="false">'advisory roster'!F18</f>
        <v>0</v>
      </c>
      <c r="J171" s="46" t="n">
        <v>13</v>
      </c>
      <c r="K171" s="107" t="n">
        <f aca="false">BN171</f>
        <v>0</v>
      </c>
      <c r="L171" s="107" t="n">
        <f aca="false">BQ171</f>
        <v>0</v>
      </c>
      <c r="M171" s="107" t="n">
        <f aca="false">BT171</f>
        <v>0</v>
      </c>
      <c r="N171" s="107" t="n">
        <f aca="false">BW171</f>
        <v>0</v>
      </c>
      <c r="O171" s="107" t="n">
        <f aca="false">BZ171</f>
        <v>0</v>
      </c>
      <c r="P171" s="107" t="n">
        <f aca="false">CC171</f>
        <v>0</v>
      </c>
      <c r="Q171" s="107" t="n">
        <f aca="false">CF171</f>
        <v>0</v>
      </c>
      <c r="R171" s="107" t="n">
        <f aca="false">CI171</f>
        <v>0</v>
      </c>
      <c r="S171" s="107" t="n">
        <f aca="false">CL171</f>
        <v>0</v>
      </c>
      <c r="T171" s="107" t="n">
        <f aca="false">CO171</f>
        <v>0</v>
      </c>
      <c r="U171" s="144" t="n">
        <f aca="false">CR171</f>
        <v>0</v>
      </c>
      <c r="V171" s="97"/>
      <c r="W171" s="105" t="e">
        <f aca="false">AW171</f>
        <v>#DIV/0!</v>
      </c>
      <c r="X171" s="106" t="n">
        <f aca="false">(K171*2+L171+M171+N171*2+O171+P171*2+Q171+R171+S171+T171+U171)/$X$156</f>
        <v>0</v>
      </c>
      <c r="Y171" s="107" t="e">
        <f aca="false">IF(AND(MIN(K171:U171)&gt;84.99,W171&gt;84.99),IF(X171&gt;93,"1st Honor",IF(AND(X171&gt;88.99,X171&lt;93),"2nd Honor",IF(AND(X171&gt;84.99,X171&lt;89),"3rd Honors",""))))</f>
        <v>#DIV/0!</v>
      </c>
      <c r="Z171" s="107" t="n">
        <f aca="false">RANK(X171,($X$159:$X$172~$X$175:$X$194),0)</f>
        <v>1</v>
      </c>
      <c r="AB171" s="94" t="n">
        <f aca="false">$AB$158-AY171</f>
        <v>0</v>
      </c>
      <c r="AC171" s="94" t="n">
        <f aca="false">$AC$158-AZ171</f>
        <v>0</v>
      </c>
      <c r="AD171" s="94" t="n">
        <f aca="false">$AD$158-BA171</f>
        <v>0</v>
      </c>
      <c r="AE171" s="48" t="n">
        <v>13</v>
      </c>
      <c r="AF171" s="47" t="n">
        <f aca="false">AB21+AC21+AB71+AC71+AD71+AB121+AC121+AB171+AC171+AD171</f>
        <v>0</v>
      </c>
      <c r="AG171" s="112" t="n">
        <v>13</v>
      </c>
      <c r="AH171" s="99" t="n">
        <f aca="false">'advisory roster'!B18</f>
        <v>0</v>
      </c>
      <c r="AI171" s="100" t="s">
        <v>24</v>
      </c>
      <c r="AJ171" s="101" t="n">
        <f aca="false">'advisory roster'!D18</f>
        <v>0</v>
      </c>
      <c r="AK171" s="102"/>
      <c r="AL171" s="102"/>
      <c r="AM171" s="102"/>
      <c r="AN171" s="102"/>
      <c r="AO171" s="102"/>
      <c r="AP171" s="102"/>
      <c r="AQ171" s="102"/>
      <c r="AR171" s="102"/>
      <c r="AS171" s="102"/>
      <c r="AT171" s="102"/>
      <c r="AU171" s="102"/>
      <c r="AV171" s="94"/>
      <c r="AW171" s="109" t="e">
        <f aca="false">AVERAGE(AK171:AU171)</f>
        <v>#DIV/0!</v>
      </c>
      <c r="AX171" s="46" t="n">
        <v>13</v>
      </c>
      <c r="AY171" s="102"/>
      <c r="AZ171" s="102"/>
      <c r="BA171" s="102"/>
      <c r="BC171" s="46" t="n">
        <v>13</v>
      </c>
      <c r="BD171" s="94"/>
      <c r="BE171" s="94"/>
      <c r="BF171" s="94"/>
      <c r="BG171" s="94"/>
      <c r="BH171" s="94"/>
      <c r="BI171" s="94"/>
      <c r="BK171" s="46" t="n">
        <v>13</v>
      </c>
      <c r="BL171" s="133" t="n">
        <f aca="false">K121</f>
        <v>0</v>
      </c>
      <c r="BM171" s="102"/>
      <c r="BN171" s="134" t="n">
        <f aca="false">ROUND(BL171*1/3+BM171*2/3,0)</f>
        <v>0</v>
      </c>
      <c r="BO171" s="133" t="n">
        <f aca="false">L121</f>
        <v>0</v>
      </c>
      <c r="BP171" s="102"/>
      <c r="BQ171" s="134" t="n">
        <f aca="false">ROUND(BO171*1/3+BP171*2/3,0)</f>
        <v>0</v>
      </c>
      <c r="BR171" s="133" t="n">
        <f aca="false">M121</f>
        <v>0</v>
      </c>
      <c r="BS171" s="102"/>
      <c r="BT171" s="134" t="n">
        <f aca="false">ROUND(BR171*1/3+BS171*2/3,0)</f>
        <v>0</v>
      </c>
      <c r="BU171" s="133" t="n">
        <f aca="false">N121</f>
        <v>0</v>
      </c>
      <c r="BV171" s="102"/>
      <c r="BW171" s="134" t="n">
        <f aca="false">ROUND(BU171*1/3+BV171*2/3,0)</f>
        <v>0</v>
      </c>
      <c r="BX171" s="133" t="n">
        <f aca="false">O121</f>
        <v>0</v>
      </c>
      <c r="BY171" s="102"/>
      <c r="BZ171" s="134" t="n">
        <f aca="false">ROUND(BX171*1/3+BY171*2/3,0)</f>
        <v>0</v>
      </c>
      <c r="CA171" s="133" t="n">
        <f aca="false">P121</f>
        <v>0</v>
      </c>
      <c r="CB171" s="102"/>
      <c r="CC171" s="134" t="n">
        <f aca="false">ROUND(CA171*1/3+CB171*2/3,0)</f>
        <v>0</v>
      </c>
      <c r="CD171" s="133" t="n">
        <f aca="false">Q121</f>
        <v>0</v>
      </c>
      <c r="CE171" s="102"/>
      <c r="CF171" s="134" t="n">
        <f aca="false">ROUND(CD171*1/3+CE171*2/3,0)</f>
        <v>0</v>
      </c>
      <c r="CG171" s="133" t="n">
        <f aca="false">R121</f>
        <v>0</v>
      </c>
      <c r="CH171" s="102"/>
      <c r="CI171" s="134" t="n">
        <f aca="false">ROUND(CG171*1/3+CH171*2/3,0)</f>
        <v>0</v>
      </c>
      <c r="CJ171" s="133" t="n">
        <f aca="false">S121</f>
        <v>0</v>
      </c>
      <c r="CK171" s="102"/>
      <c r="CL171" s="134" t="n">
        <f aca="false">ROUND(CJ171*1/3+CK171*2/3,0)</f>
        <v>0</v>
      </c>
      <c r="CM171" s="133" t="n">
        <f aca="false">T121</f>
        <v>0</v>
      </c>
      <c r="CN171" s="102"/>
      <c r="CO171" s="134" t="n">
        <f aca="false">ROUND(CM171*1/3+CN171*2/3,0)</f>
        <v>0</v>
      </c>
      <c r="CP171" s="133" t="n">
        <f aca="false">U121</f>
        <v>0</v>
      </c>
      <c r="CQ171" s="102"/>
      <c r="CR171" s="134" t="n">
        <f aca="false">ROUND(CP171*1/3+CQ171*2/3,0)</f>
        <v>0</v>
      </c>
      <c r="CS171" s="48" t="n">
        <v>13</v>
      </c>
    </row>
    <row r="172" customFormat="false" ht="12.75" hidden="false" customHeight="false" outlineLevel="0" collapsed="false">
      <c r="A172" s="98" t="n">
        <v>14</v>
      </c>
      <c r="B172" s="99" t="n">
        <f aca="false">'advisory roster'!B19</f>
        <v>0</v>
      </c>
      <c r="C172" s="111" t="s">
        <v>24</v>
      </c>
      <c r="D172" s="101" t="n">
        <f aca="false">'advisory roster'!D19</f>
        <v>0</v>
      </c>
      <c r="E172" s="94" t="s">
        <v>97</v>
      </c>
      <c r="F172" s="110" t="n">
        <f aca="false">F22+3/4</f>
        <v>0.75</v>
      </c>
      <c r="G172" s="103" t="n">
        <f aca="false">'advisory roster'!AE19</f>
        <v>0</v>
      </c>
      <c r="H172" s="98" t="n">
        <f aca="false">'advisory roster'!F19</f>
        <v>0</v>
      </c>
      <c r="J172" s="46" t="n">
        <v>14</v>
      </c>
      <c r="K172" s="107" t="n">
        <f aca="false">BN172</f>
        <v>0</v>
      </c>
      <c r="L172" s="107" t="n">
        <f aca="false">BQ172</f>
        <v>0</v>
      </c>
      <c r="M172" s="107" t="n">
        <f aca="false">BT172</f>
        <v>0</v>
      </c>
      <c r="N172" s="107" t="n">
        <f aca="false">BW172</f>
        <v>0</v>
      </c>
      <c r="O172" s="107" t="n">
        <f aca="false">BZ172</f>
        <v>0</v>
      </c>
      <c r="P172" s="107" t="n">
        <f aca="false">CC172</f>
        <v>0</v>
      </c>
      <c r="Q172" s="107" t="n">
        <f aca="false">CF172</f>
        <v>0</v>
      </c>
      <c r="R172" s="107" t="n">
        <f aca="false">CI172</f>
        <v>0</v>
      </c>
      <c r="S172" s="107" t="n">
        <f aca="false">CL172</f>
        <v>0</v>
      </c>
      <c r="T172" s="107" t="n">
        <f aca="false">CO172</f>
        <v>0</v>
      </c>
      <c r="U172" s="144" t="n">
        <f aca="false">CR172</f>
        <v>0</v>
      </c>
      <c r="V172" s="97"/>
      <c r="W172" s="105" t="e">
        <f aca="false">AW172</f>
        <v>#DIV/0!</v>
      </c>
      <c r="X172" s="106" t="n">
        <f aca="false">(K172*2+L172+M172+N172*2+O172+P172*2+Q172+R172+S172+T172+U172)/$X$156</f>
        <v>0</v>
      </c>
      <c r="Y172" s="107" t="e">
        <f aca="false">IF(AND(MIN(K172:U172)&gt;84.99,W172&gt;84.99),IF(X172&gt;93,"1st Honor",IF(AND(X172&gt;88.99,X172&lt;93),"2nd Honor",IF(AND(X172&gt;84.99,X172&lt;89),"3rd Honors",""))))</f>
        <v>#DIV/0!</v>
      </c>
      <c r="Z172" s="107" t="n">
        <f aca="false">RANK(X172,($X$159:$X$172~$X$175:$X$194),0)</f>
        <v>1</v>
      </c>
      <c r="AB172" s="94" t="n">
        <f aca="false">$AB$158-AY172</f>
        <v>0</v>
      </c>
      <c r="AC172" s="94" t="n">
        <f aca="false">$AC$158-AZ172</f>
        <v>0</v>
      </c>
      <c r="AD172" s="94" t="n">
        <f aca="false">$AD$158-BA172</f>
        <v>0</v>
      </c>
      <c r="AE172" s="48" t="n">
        <v>14</v>
      </c>
      <c r="AF172" s="47" t="n">
        <f aca="false">AB22+AC22+AB72+AC72+AD72+AB122+AC122+AB172+AC172+AD172</f>
        <v>0</v>
      </c>
      <c r="AG172" s="98" t="n">
        <v>14</v>
      </c>
      <c r="AH172" s="99" t="n">
        <f aca="false">'advisory roster'!B19</f>
        <v>0</v>
      </c>
      <c r="AI172" s="111" t="s">
        <v>24</v>
      </c>
      <c r="AJ172" s="101" t="n">
        <f aca="false">'advisory roster'!D19</f>
        <v>0</v>
      </c>
      <c r="AK172" s="102"/>
      <c r="AL172" s="102"/>
      <c r="AM172" s="102"/>
      <c r="AN172" s="102"/>
      <c r="AO172" s="102"/>
      <c r="AP172" s="102"/>
      <c r="AQ172" s="102"/>
      <c r="AR172" s="102"/>
      <c r="AS172" s="102"/>
      <c r="AT172" s="102"/>
      <c r="AU172" s="102"/>
      <c r="AV172" s="94"/>
      <c r="AW172" s="109" t="e">
        <f aca="false">AVERAGE(AK172:AU172)</f>
        <v>#DIV/0!</v>
      </c>
      <c r="AX172" s="46" t="n">
        <v>14</v>
      </c>
      <c r="AY172" s="102"/>
      <c r="AZ172" s="102"/>
      <c r="BA172" s="102"/>
      <c r="BC172" s="46" t="n">
        <v>14</v>
      </c>
      <c r="BD172" s="94"/>
      <c r="BE172" s="94"/>
      <c r="BF172" s="94"/>
      <c r="BG172" s="94"/>
      <c r="BH172" s="94"/>
      <c r="BI172" s="94"/>
      <c r="BK172" s="46" t="n">
        <v>14</v>
      </c>
      <c r="BL172" s="133" t="n">
        <f aca="false">K122</f>
        <v>0</v>
      </c>
      <c r="BM172" s="102"/>
      <c r="BN172" s="134" t="n">
        <f aca="false">ROUND(BL172*1/3+BM172*2/3,0)</f>
        <v>0</v>
      </c>
      <c r="BO172" s="133" t="n">
        <f aca="false">L122</f>
        <v>0</v>
      </c>
      <c r="BP172" s="102"/>
      <c r="BQ172" s="134" t="n">
        <f aca="false">ROUND(BO172*1/3+BP172*2/3,0)</f>
        <v>0</v>
      </c>
      <c r="BR172" s="133" t="n">
        <f aca="false">M122</f>
        <v>0</v>
      </c>
      <c r="BS172" s="102"/>
      <c r="BT172" s="134" t="n">
        <f aca="false">ROUND(BR172*1/3+BS172*2/3,0)</f>
        <v>0</v>
      </c>
      <c r="BU172" s="133" t="n">
        <f aca="false">N122</f>
        <v>0</v>
      </c>
      <c r="BV172" s="102"/>
      <c r="BW172" s="134" t="n">
        <f aca="false">ROUND(BU172*1/3+BV172*2/3,0)</f>
        <v>0</v>
      </c>
      <c r="BX172" s="133" t="n">
        <f aca="false">O122</f>
        <v>0</v>
      </c>
      <c r="BY172" s="102"/>
      <c r="BZ172" s="134" t="n">
        <f aca="false">ROUND(BX172*1/3+BY172*2/3,0)</f>
        <v>0</v>
      </c>
      <c r="CA172" s="133" t="n">
        <f aca="false">P122</f>
        <v>0</v>
      </c>
      <c r="CB172" s="102"/>
      <c r="CC172" s="134" t="n">
        <f aca="false">ROUND(CA172*1/3+CB172*2/3,0)</f>
        <v>0</v>
      </c>
      <c r="CD172" s="133" t="n">
        <f aca="false">Q122</f>
        <v>0</v>
      </c>
      <c r="CE172" s="102"/>
      <c r="CF172" s="134" t="n">
        <f aca="false">ROUND(CD172*1/3+CE172*2/3,0)</f>
        <v>0</v>
      </c>
      <c r="CG172" s="133" t="n">
        <f aca="false">R122</f>
        <v>0</v>
      </c>
      <c r="CH172" s="102"/>
      <c r="CI172" s="134" t="n">
        <f aca="false">ROUND(CG172*1/3+CH172*2/3,0)</f>
        <v>0</v>
      </c>
      <c r="CJ172" s="133" t="n">
        <f aca="false">S122</f>
        <v>0</v>
      </c>
      <c r="CK172" s="102"/>
      <c r="CL172" s="134" t="n">
        <f aca="false">ROUND(CJ172*1/3+CK172*2/3,0)</f>
        <v>0</v>
      </c>
      <c r="CM172" s="133" t="n">
        <f aca="false">T122</f>
        <v>0</v>
      </c>
      <c r="CN172" s="102"/>
      <c r="CO172" s="134" t="n">
        <f aca="false">ROUND(CM172*1/3+CN172*2/3,0)</f>
        <v>0</v>
      </c>
      <c r="CP172" s="133" t="n">
        <f aca="false">U122</f>
        <v>0</v>
      </c>
      <c r="CQ172" s="102"/>
      <c r="CR172" s="134" t="n">
        <f aca="false">ROUND(CP172*1/3+CQ172*2/3,0)</f>
        <v>0</v>
      </c>
      <c r="CS172" s="48" t="n">
        <v>14</v>
      </c>
    </row>
    <row r="173" customFormat="false" ht="15" hidden="false" customHeight="false" outlineLevel="0" collapsed="false">
      <c r="A173" s="113"/>
      <c r="B173" s="114"/>
      <c r="C173" s="114"/>
      <c r="D173" s="115"/>
      <c r="E173" s="94"/>
      <c r="F173" s="110"/>
      <c r="G173" s="94"/>
      <c r="H173" s="98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105"/>
      <c r="X173" s="106"/>
      <c r="Y173" s="107" t="n">
        <f aca="false">IF(AND(MIN(K173:U173)&gt;84.99,W173&gt;84.99),IF(X173&gt;93,"1st Honor",IF(AND(X173&gt;88.99,X173&lt;93),"2nd Honor",IF(AND(X173&gt;84.99,X173&lt;89),"3rd Honors",""))))</f>
        <v>0</v>
      </c>
      <c r="Z173" s="107"/>
      <c r="AB173" s="94"/>
      <c r="AC173" s="94"/>
      <c r="AD173" s="94"/>
      <c r="AE173" s="48"/>
      <c r="AF173" s="47" t="n">
        <f aca="false">AB23+AC23+AB73+AC73+AD73+AB123+AC123+AB173+AC173+AD173</f>
        <v>0</v>
      </c>
      <c r="AG173" s="113"/>
      <c r="AH173" s="114"/>
      <c r="AI173" s="114"/>
      <c r="AJ173" s="115"/>
      <c r="AK173" s="110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94"/>
      <c r="AW173" s="109"/>
      <c r="AY173" s="110"/>
      <c r="AZ173" s="110"/>
      <c r="BA173" s="110"/>
      <c r="BD173" s="94"/>
      <c r="BE173" s="94"/>
      <c r="BF173" s="94"/>
      <c r="BG173" s="94"/>
      <c r="BH173" s="94"/>
      <c r="BI173" s="94"/>
      <c r="BL173" s="130"/>
      <c r="BM173" s="110"/>
      <c r="BN173" s="132"/>
      <c r="BO173" s="130"/>
      <c r="BP173" s="110"/>
      <c r="BQ173" s="132"/>
      <c r="BR173" s="130"/>
      <c r="BS173" s="110"/>
      <c r="BT173" s="132"/>
      <c r="BU173" s="130"/>
      <c r="BV173" s="110"/>
      <c r="BW173" s="132"/>
      <c r="BX173" s="130"/>
      <c r="BY173" s="110"/>
      <c r="BZ173" s="132"/>
      <c r="CA173" s="130"/>
      <c r="CB173" s="110"/>
      <c r="CC173" s="132"/>
      <c r="CD173" s="130"/>
      <c r="CE173" s="110"/>
      <c r="CF173" s="132"/>
      <c r="CG173" s="130"/>
      <c r="CH173" s="110"/>
      <c r="CI173" s="132"/>
      <c r="CJ173" s="130"/>
      <c r="CK173" s="110"/>
      <c r="CL173" s="132"/>
      <c r="CM173" s="130"/>
      <c r="CN173" s="110"/>
      <c r="CO173" s="132"/>
      <c r="CP173" s="130"/>
      <c r="CQ173" s="110"/>
      <c r="CR173" s="132"/>
    </row>
    <row r="174" customFormat="false" ht="15" hidden="false" customHeight="false" outlineLevel="0" collapsed="false">
      <c r="A174" s="95" t="s">
        <v>25</v>
      </c>
      <c r="B174" s="95"/>
      <c r="C174" s="95"/>
      <c r="D174" s="95"/>
      <c r="E174" s="94"/>
      <c r="F174" s="110"/>
      <c r="G174" s="94"/>
      <c r="H174" s="98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94"/>
      <c r="W174" s="105"/>
      <c r="X174" s="106"/>
      <c r="Y174" s="107" t="n">
        <f aca="false">IF(AND(MIN(K174:U174)&gt;84.99,W174&gt;84.99),IF(X174&gt;93,"1st Honor",IF(AND(X174&gt;88.99,X174&lt;93),"2nd Honor",IF(AND(X174&gt;84.99,X174&lt;89),"3rd Honors",""))))</f>
        <v>0</v>
      </c>
      <c r="Z174" s="107"/>
      <c r="AB174" s="94"/>
      <c r="AC174" s="94"/>
      <c r="AD174" s="94"/>
      <c r="AE174" s="48"/>
      <c r="AF174" s="47" t="n">
        <f aca="false">AB24+AC24+AB74+AC74+AD74+AB124+AC124+AB174+AC174+AD174</f>
        <v>0</v>
      </c>
      <c r="AG174" s="95" t="s">
        <v>25</v>
      </c>
      <c r="AH174" s="95"/>
      <c r="AI174" s="95"/>
      <c r="AJ174" s="95"/>
      <c r="AK174" s="110"/>
      <c r="AL174" s="110"/>
      <c r="AM174" s="110"/>
      <c r="AN174" s="110"/>
      <c r="AO174" s="110"/>
      <c r="AP174" s="110"/>
      <c r="AQ174" s="110"/>
      <c r="AR174" s="110"/>
      <c r="AS174" s="110"/>
      <c r="AT174" s="110"/>
      <c r="AU174" s="110"/>
      <c r="AV174" s="94"/>
      <c r="AW174" s="109"/>
      <c r="AY174" s="110"/>
      <c r="AZ174" s="110"/>
      <c r="BA174" s="110"/>
      <c r="BD174" s="94"/>
      <c r="BE174" s="94"/>
      <c r="BF174" s="94"/>
      <c r="BG174" s="94"/>
      <c r="BH174" s="94"/>
      <c r="BI174" s="94"/>
      <c r="BL174" s="130"/>
      <c r="BM174" s="110"/>
      <c r="BN174" s="132"/>
      <c r="BO174" s="130"/>
      <c r="BP174" s="110"/>
      <c r="BQ174" s="132"/>
      <c r="BR174" s="130"/>
      <c r="BS174" s="110"/>
      <c r="BT174" s="132"/>
      <c r="BU174" s="130"/>
      <c r="BV174" s="110"/>
      <c r="BW174" s="132"/>
      <c r="BX174" s="130"/>
      <c r="BY174" s="110"/>
      <c r="BZ174" s="132"/>
      <c r="CA174" s="130"/>
      <c r="CB174" s="110"/>
      <c r="CC174" s="132"/>
      <c r="CD174" s="130"/>
      <c r="CE174" s="110"/>
      <c r="CF174" s="132"/>
      <c r="CG174" s="130"/>
      <c r="CH174" s="110"/>
      <c r="CI174" s="132"/>
      <c r="CJ174" s="130"/>
      <c r="CK174" s="110"/>
      <c r="CL174" s="132"/>
      <c r="CM174" s="130"/>
      <c r="CN174" s="110"/>
      <c r="CO174" s="132"/>
      <c r="CP174" s="130"/>
      <c r="CQ174" s="110"/>
      <c r="CR174" s="132"/>
    </row>
    <row r="175" customFormat="false" ht="12.75" hidden="false" customHeight="false" outlineLevel="0" collapsed="false">
      <c r="A175" s="98" t="n">
        <v>1</v>
      </c>
      <c r="B175" s="99" t="n">
        <f aca="false">'advisory roster'!B27</f>
        <v>0</v>
      </c>
      <c r="C175" s="100" t="s">
        <v>24</v>
      </c>
      <c r="D175" s="101" t="n">
        <f aca="false">'advisory roster'!D27</f>
        <v>0</v>
      </c>
      <c r="E175" s="94" t="s">
        <v>98</v>
      </c>
      <c r="F175" s="110" t="n">
        <f aca="false">F25+3/4</f>
        <v>0.75</v>
      </c>
      <c r="G175" s="103" t="n">
        <f aca="false">'advisory roster'!AE27</f>
        <v>0</v>
      </c>
      <c r="H175" s="98" t="n">
        <f aca="false">'advisory roster'!F27</f>
        <v>0</v>
      </c>
      <c r="J175" s="46" t="n">
        <v>1</v>
      </c>
      <c r="K175" s="107" t="n">
        <f aca="false">BN175</f>
        <v>0</v>
      </c>
      <c r="L175" s="107" t="n">
        <f aca="false">BQ175</f>
        <v>0</v>
      </c>
      <c r="M175" s="107" t="n">
        <f aca="false">BT175</f>
        <v>0</v>
      </c>
      <c r="N175" s="107" t="n">
        <f aca="false">BW175</f>
        <v>0</v>
      </c>
      <c r="O175" s="107" t="n">
        <f aca="false">BZ175</f>
        <v>0</v>
      </c>
      <c r="P175" s="107" t="n">
        <f aca="false">CC175</f>
        <v>0</v>
      </c>
      <c r="Q175" s="107" t="n">
        <f aca="false">CF175</f>
        <v>0</v>
      </c>
      <c r="R175" s="107" t="n">
        <f aca="false">CI175</f>
        <v>0</v>
      </c>
      <c r="S175" s="107" t="n">
        <f aca="false">CM175</f>
        <v>0</v>
      </c>
      <c r="T175" s="107" t="n">
        <f aca="false">CO175</f>
        <v>0</v>
      </c>
      <c r="U175" s="107" t="n">
        <f aca="false">CR175</f>
        <v>0</v>
      </c>
      <c r="V175" s="97"/>
      <c r="W175" s="105" t="e">
        <f aca="false">AW175</f>
        <v>#DIV/0!</v>
      </c>
      <c r="X175" s="106" t="n">
        <f aca="false">(K175*2+L175+M175+N175*2+O175+P175*2+Q175+R175+S175+T175+U175)/$X$156</f>
        <v>0</v>
      </c>
      <c r="Y175" s="107" t="e">
        <f aca="false">IF(AND(MIN(K175:U175)&gt;84.99,W175&gt;84.99),IF(X175&gt;93,"1st Honor",IF(AND(X175&gt;88.99,X175&lt;93),"2nd Honor",IF(AND(X175&gt;84.99,X175&lt;89),"3rd Honors",""))))</f>
        <v>#DIV/0!</v>
      </c>
      <c r="Z175" s="107" t="n">
        <f aca="false">RANK(X175,($X$159:$X$172~$X$175:$X$194),0)</f>
        <v>1</v>
      </c>
      <c r="AB175" s="94" t="n">
        <f aca="false">$AB$158-AY175</f>
        <v>0</v>
      </c>
      <c r="AC175" s="94" t="n">
        <f aca="false">$AC$158-AZ175</f>
        <v>0</v>
      </c>
      <c r="AD175" s="94" t="n">
        <f aca="false">$AD$158-BA175</f>
        <v>0</v>
      </c>
      <c r="AE175" s="48" t="n">
        <v>1</v>
      </c>
      <c r="AF175" s="47" t="n">
        <f aca="false">AB25+AC25+AB75+AC75+AD75+AB125+AC125+AB175+AC175+AD175</f>
        <v>0</v>
      </c>
      <c r="AG175" s="98" t="n">
        <v>1</v>
      </c>
      <c r="AH175" s="99" t="n">
        <f aca="false">'advisory roster'!B27</f>
        <v>0</v>
      </c>
      <c r="AI175" s="100" t="s">
        <v>24</v>
      </c>
      <c r="AJ175" s="101" t="n">
        <f aca="false">'advisory roster'!D27</f>
        <v>0</v>
      </c>
      <c r="AK175" s="102"/>
      <c r="AL175" s="102"/>
      <c r="AM175" s="102"/>
      <c r="AN175" s="102"/>
      <c r="AO175" s="102"/>
      <c r="AP175" s="102"/>
      <c r="AQ175" s="102"/>
      <c r="AR175" s="102"/>
      <c r="AS175" s="102"/>
      <c r="AT175" s="102"/>
      <c r="AU175" s="102"/>
      <c r="AV175" s="94"/>
      <c r="AW175" s="109" t="e">
        <f aca="false">AVERAGE(AK175:AU175)</f>
        <v>#DIV/0!</v>
      </c>
      <c r="AX175" s="46" t="n">
        <v>1</v>
      </c>
      <c r="AY175" s="102"/>
      <c r="AZ175" s="102"/>
      <c r="BA175" s="102"/>
      <c r="BC175" s="46" t="n">
        <v>1</v>
      </c>
      <c r="BD175" s="94"/>
      <c r="BE175" s="94"/>
      <c r="BF175" s="94"/>
      <c r="BG175" s="94"/>
      <c r="BH175" s="94"/>
      <c r="BI175" s="94"/>
      <c r="BK175" s="46" t="n">
        <v>1</v>
      </c>
      <c r="BL175" s="133" t="n">
        <f aca="false">K125</f>
        <v>0</v>
      </c>
      <c r="BM175" s="102"/>
      <c r="BN175" s="134" t="n">
        <f aca="false">ROUND(BL175*1/3+BM175*2/3,0)</f>
        <v>0</v>
      </c>
      <c r="BO175" s="133" t="n">
        <f aca="false">L125</f>
        <v>0</v>
      </c>
      <c r="BP175" s="102"/>
      <c r="BQ175" s="134" t="n">
        <f aca="false">ROUND(BO175*1/3+BP175*2/3,0)</f>
        <v>0</v>
      </c>
      <c r="BR175" s="133" t="n">
        <f aca="false">M125</f>
        <v>0</v>
      </c>
      <c r="BS175" s="102"/>
      <c r="BT175" s="134" t="n">
        <f aca="false">ROUND(BR175*1/3+BS175*2/3,0)</f>
        <v>0</v>
      </c>
      <c r="BU175" s="133" t="n">
        <f aca="false">N125</f>
        <v>0</v>
      </c>
      <c r="BV175" s="102"/>
      <c r="BW175" s="134" t="n">
        <f aca="false">ROUND(BU175*1/3+BV175*2/3,0)</f>
        <v>0</v>
      </c>
      <c r="BX175" s="133" t="n">
        <f aca="false">O125</f>
        <v>0</v>
      </c>
      <c r="BY175" s="102"/>
      <c r="BZ175" s="134" t="n">
        <f aca="false">ROUND(BX175*1/3+BY175*2/3,0)</f>
        <v>0</v>
      </c>
      <c r="CA175" s="133" t="n">
        <f aca="false">P125</f>
        <v>0</v>
      </c>
      <c r="CB175" s="102"/>
      <c r="CC175" s="134" t="n">
        <f aca="false">ROUND(CA175*1/3+CB175*2/3,0)</f>
        <v>0</v>
      </c>
      <c r="CD175" s="133" t="n">
        <f aca="false">Q125</f>
        <v>0</v>
      </c>
      <c r="CE175" s="102"/>
      <c r="CF175" s="134" t="n">
        <f aca="false">ROUND(CD175*1/3+CE175*2/3,0)</f>
        <v>0</v>
      </c>
      <c r="CG175" s="133" t="n">
        <f aca="false">R125</f>
        <v>0</v>
      </c>
      <c r="CH175" s="102"/>
      <c r="CI175" s="134" t="n">
        <f aca="false">ROUND(CG175*1/3+CH175*2/3,0)</f>
        <v>0</v>
      </c>
      <c r="CJ175" s="133" t="n">
        <f aca="false">S125</f>
        <v>0</v>
      </c>
      <c r="CK175" s="102"/>
      <c r="CL175" s="134" t="n">
        <f aca="false">ROUND(CJ175*1/3+CK175*2/3,0)</f>
        <v>0</v>
      </c>
      <c r="CM175" s="133" t="n">
        <f aca="false">T125</f>
        <v>0</v>
      </c>
      <c r="CN175" s="102"/>
      <c r="CO175" s="134" t="n">
        <f aca="false">ROUND(CM175*1/3+CN175*2/3,0)</f>
        <v>0</v>
      </c>
      <c r="CP175" s="133" t="n">
        <f aca="false">U125</f>
        <v>0</v>
      </c>
      <c r="CQ175" s="102"/>
      <c r="CR175" s="134" t="n">
        <f aca="false">ROUND(CP175*1/3+CQ175*2/3,0)</f>
        <v>0</v>
      </c>
      <c r="CS175" s="48" t="n">
        <v>1</v>
      </c>
    </row>
    <row r="176" customFormat="false" ht="12.75" hidden="false" customHeight="false" outlineLevel="0" collapsed="false">
      <c r="A176" s="98" t="n">
        <v>2</v>
      </c>
      <c r="B176" s="99" t="n">
        <f aca="false">'advisory roster'!B28</f>
        <v>0</v>
      </c>
      <c r="C176" s="111" t="s">
        <v>24</v>
      </c>
      <c r="D176" s="101" t="n">
        <f aca="false">'advisory roster'!D28</f>
        <v>0</v>
      </c>
      <c r="E176" s="94" t="s">
        <v>98</v>
      </c>
      <c r="F176" s="110" t="n">
        <f aca="false">F26+3/4</f>
        <v>0.75</v>
      </c>
      <c r="G176" s="103" t="n">
        <f aca="false">'advisory roster'!AE28</f>
        <v>0</v>
      </c>
      <c r="H176" s="98" t="n">
        <f aca="false">'advisory roster'!F28</f>
        <v>0</v>
      </c>
      <c r="J176" s="46" t="n">
        <v>2</v>
      </c>
      <c r="K176" s="107" t="n">
        <f aca="false">BN176</f>
        <v>0</v>
      </c>
      <c r="L176" s="107" t="n">
        <f aca="false">BQ176</f>
        <v>0</v>
      </c>
      <c r="M176" s="107" t="n">
        <f aca="false">BT176</f>
        <v>0</v>
      </c>
      <c r="N176" s="107" t="n">
        <f aca="false">BW176</f>
        <v>0</v>
      </c>
      <c r="O176" s="107" t="n">
        <f aca="false">BZ176</f>
        <v>0</v>
      </c>
      <c r="P176" s="107" t="n">
        <f aca="false">CC176</f>
        <v>0</v>
      </c>
      <c r="Q176" s="107" t="n">
        <f aca="false">CF176</f>
        <v>0</v>
      </c>
      <c r="R176" s="107" t="n">
        <f aca="false">CI176</f>
        <v>0</v>
      </c>
      <c r="S176" s="107" t="n">
        <f aca="false">CM176</f>
        <v>0</v>
      </c>
      <c r="T176" s="107" t="n">
        <f aca="false">CO176</f>
        <v>0</v>
      </c>
      <c r="U176" s="107" t="n">
        <f aca="false">CR176</f>
        <v>0</v>
      </c>
      <c r="V176" s="97"/>
      <c r="W176" s="105" t="e">
        <f aca="false">AW176</f>
        <v>#DIV/0!</v>
      </c>
      <c r="X176" s="106" t="n">
        <f aca="false">(K176*2+L176+M176+N176*2+O176+P176*2+Q176+R176+S176+T176+U176)/$X$156</f>
        <v>0</v>
      </c>
      <c r="Y176" s="107" t="e">
        <f aca="false">IF(AND(MIN(K176:U176)&gt;84.99,W176&gt;84.99),IF(X176&gt;93,"1st Honor",IF(AND(X176&gt;88.99,X176&lt;93),"2nd Honor",IF(AND(X176&gt;84.99,X176&lt;89),"3rd Honors",""))))</f>
        <v>#DIV/0!</v>
      </c>
      <c r="Z176" s="107" t="n">
        <f aca="false">RANK(X176,($X$159:$X$172~$X$175:$X$194),0)</f>
        <v>1</v>
      </c>
      <c r="AB176" s="94" t="n">
        <f aca="false">$AB$158-AY176</f>
        <v>0</v>
      </c>
      <c r="AC176" s="94" t="n">
        <f aca="false">$AC$158-AZ176</f>
        <v>0</v>
      </c>
      <c r="AD176" s="94" t="n">
        <f aca="false">$AD$158-BA176</f>
        <v>0</v>
      </c>
      <c r="AE176" s="48" t="n">
        <v>2</v>
      </c>
      <c r="AF176" s="47" t="n">
        <f aca="false">AB26+AC26+AB76+AC76+AD76+AB126+AC126+AB176+AC176+AD176</f>
        <v>0</v>
      </c>
      <c r="AG176" s="98" t="n">
        <v>2</v>
      </c>
      <c r="AH176" s="99" t="n">
        <f aca="false">'advisory roster'!B28</f>
        <v>0</v>
      </c>
      <c r="AI176" s="111" t="s">
        <v>24</v>
      </c>
      <c r="AJ176" s="101" t="n">
        <f aca="false">'advisory roster'!D28</f>
        <v>0</v>
      </c>
      <c r="AK176" s="102"/>
      <c r="AL176" s="102"/>
      <c r="AM176" s="102"/>
      <c r="AN176" s="102"/>
      <c r="AO176" s="102"/>
      <c r="AP176" s="102"/>
      <c r="AQ176" s="102"/>
      <c r="AR176" s="102"/>
      <c r="AS176" s="102"/>
      <c r="AT176" s="102"/>
      <c r="AU176" s="102"/>
      <c r="AV176" s="94"/>
      <c r="AW176" s="109" t="e">
        <f aca="false">AVERAGE(AK176:AU176)</f>
        <v>#DIV/0!</v>
      </c>
      <c r="AX176" s="46" t="n">
        <v>2</v>
      </c>
      <c r="AY176" s="102"/>
      <c r="AZ176" s="102"/>
      <c r="BA176" s="102"/>
      <c r="BC176" s="46" t="n">
        <v>2</v>
      </c>
      <c r="BD176" s="94"/>
      <c r="BE176" s="94"/>
      <c r="BF176" s="94"/>
      <c r="BG176" s="94"/>
      <c r="BH176" s="94"/>
      <c r="BI176" s="94"/>
      <c r="BK176" s="46" t="n">
        <v>2</v>
      </c>
      <c r="BL176" s="133" t="n">
        <f aca="false">K126</f>
        <v>0</v>
      </c>
      <c r="BM176" s="102"/>
      <c r="BN176" s="134" t="n">
        <f aca="false">ROUND(BL176*1/3+BM176*2/3,0)</f>
        <v>0</v>
      </c>
      <c r="BO176" s="133" t="n">
        <f aca="false">L126</f>
        <v>0</v>
      </c>
      <c r="BP176" s="102"/>
      <c r="BQ176" s="134" t="n">
        <f aca="false">ROUND(BO176*1/3+BP176*2/3,0)</f>
        <v>0</v>
      </c>
      <c r="BR176" s="133" t="n">
        <f aca="false">M126</f>
        <v>0</v>
      </c>
      <c r="BS176" s="102"/>
      <c r="BT176" s="134" t="n">
        <f aca="false">ROUND(BR176*1/3+BS176*2/3,0)</f>
        <v>0</v>
      </c>
      <c r="BU176" s="133" t="n">
        <f aca="false">N126</f>
        <v>0</v>
      </c>
      <c r="BV176" s="102"/>
      <c r="BW176" s="134" t="n">
        <f aca="false">ROUND(BU176*1/3+BV176*2/3,0)</f>
        <v>0</v>
      </c>
      <c r="BX176" s="133" t="n">
        <f aca="false">O126</f>
        <v>0</v>
      </c>
      <c r="BY176" s="102"/>
      <c r="BZ176" s="134" t="n">
        <f aca="false">ROUND(BX176*1/3+BY176*2/3,0)</f>
        <v>0</v>
      </c>
      <c r="CA176" s="133" t="n">
        <f aca="false">P126</f>
        <v>0</v>
      </c>
      <c r="CB176" s="102"/>
      <c r="CC176" s="134" t="n">
        <f aca="false">ROUND(CA176*1/3+CB176*2/3,0)</f>
        <v>0</v>
      </c>
      <c r="CD176" s="133" t="n">
        <f aca="false">Q126</f>
        <v>0</v>
      </c>
      <c r="CE176" s="102"/>
      <c r="CF176" s="134" t="n">
        <f aca="false">ROUND(CD176*1/3+CE176*2/3,0)</f>
        <v>0</v>
      </c>
      <c r="CG176" s="133" t="n">
        <f aca="false">R126</f>
        <v>0</v>
      </c>
      <c r="CH176" s="102"/>
      <c r="CI176" s="134" t="n">
        <f aca="false">ROUND(CG176*1/3+CH176*2/3,0)</f>
        <v>0</v>
      </c>
      <c r="CJ176" s="133" t="n">
        <f aca="false">S126</f>
        <v>0</v>
      </c>
      <c r="CK176" s="102"/>
      <c r="CL176" s="134" t="n">
        <f aca="false">ROUND(CJ176*1/3+CK176*2/3,0)</f>
        <v>0</v>
      </c>
      <c r="CM176" s="133" t="n">
        <f aca="false">T126</f>
        <v>0</v>
      </c>
      <c r="CN176" s="102"/>
      <c r="CO176" s="134" t="n">
        <f aca="false">ROUND(CM176*1/3+CN176*2/3,0)</f>
        <v>0</v>
      </c>
      <c r="CP176" s="133" t="n">
        <f aca="false">U126</f>
        <v>0</v>
      </c>
      <c r="CQ176" s="102"/>
      <c r="CR176" s="134" t="n">
        <f aca="false">ROUND(CP176*1/3+CQ176*2/3,0)</f>
        <v>0</v>
      </c>
      <c r="CS176" s="48" t="n">
        <v>2</v>
      </c>
    </row>
    <row r="177" customFormat="false" ht="12.75" hidden="false" customHeight="false" outlineLevel="0" collapsed="false">
      <c r="A177" s="98" t="n">
        <v>3</v>
      </c>
      <c r="B177" s="99" t="n">
        <f aca="false">'advisory roster'!B29</f>
        <v>0</v>
      </c>
      <c r="C177" s="100" t="s">
        <v>24</v>
      </c>
      <c r="D177" s="101" t="n">
        <f aca="false">'advisory roster'!D29</f>
        <v>0</v>
      </c>
      <c r="E177" s="94" t="s">
        <v>98</v>
      </c>
      <c r="F177" s="110" t="n">
        <f aca="false">F27+3/4</f>
        <v>0.75</v>
      </c>
      <c r="G177" s="103" t="n">
        <f aca="false">'advisory roster'!AE29</f>
        <v>0</v>
      </c>
      <c r="H177" s="98" t="n">
        <f aca="false">'advisory roster'!F29</f>
        <v>0</v>
      </c>
      <c r="J177" s="46" t="n">
        <v>3</v>
      </c>
      <c r="K177" s="107" t="n">
        <f aca="false">BN177</f>
        <v>0</v>
      </c>
      <c r="L177" s="107" t="n">
        <f aca="false">BQ177</f>
        <v>0</v>
      </c>
      <c r="M177" s="107" t="n">
        <f aca="false">BT177</f>
        <v>0</v>
      </c>
      <c r="N177" s="107" t="n">
        <f aca="false">BW177</f>
        <v>0</v>
      </c>
      <c r="O177" s="107" t="n">
        <f aca="false">BZ177</f>
        <v>0</v>
      </c>
      <c r="P177" s="107" t="n">
        <f aca="false">CC177</f>
        <v>0</v>
      </c>
      <c r="Q177" s="107" t="n">
        <f aca="false">CF177</f>
        <v>0</v>
      </c>
      <c r="R177" s="107" t="n">
        <f aca="false">CI177</f>
        <v>0</v>
      </c>
      <c r="S177" s="107" t="n">
        <f aca="false">CM177</f>
        <v>0</v>
      </c>
      <c r="T177" s="107" t="n">
        <f aca="false">CO177</f>
        <v>0</v>
      </c>
      <c r="U177" s="107" t="n">
        <f aca="false">CR177</f>
        <v>0</v>
      </c>
      <c r="V177" s="97"/>
      <c r="W177" s="105" t="e">
        <f aca="false">AW177</f>
        <v>#DIV/0!</v>
      </c>
      <c r="X177" s="106" t="n">
        <f aca="false">(K177*2+L177+M177+N177*2+O177+P177*2+Q177+R177+S177+T177+U177)/$X$156</f>
        <v>0</v>
      </c>
      <c r="Y177" s="107" t="e">
        <f aca="false">IF(AND(MIN(K177:U177)&gt;84.99,W177&gt;84.99),IF(X177&gt;93,"1st Honor",IF(AND(X177&gt;88.99,X177&lt;93),"2nd Honor",IF(AND(X177&gt;84.99,X177&lt;89),"3rd Honors",""))))</f>
        <v>#DIV/0!</v>
      </c>
      <c r="Z177" s="107" t="n">
        <f aca="false">RANK(X177,($X$159:$X$172~$X$175:$X$194),0)</f>
        <v>1</v>
      </c>
      <c r="AB177" s="94" t="n">
        <f aca="false">$AB$158-AY177</f>
        <v>0</v>
      </c>
      <c r="AC177" s="94" t="n">
        <f aca="false">$AC$158-AZ177</f>
        <v>0</v>
      </c>
      <c r="AD177" s="94" t="n">
        <f aca="false">$AD$158-BA177</f>
        <v>0</v>
      </c>
      <c r="AE177" s="48" t="n">
        <v>3</v>
      </c>
      <c r="AF177" s="47" t="n">
        <f aca="false">AB27+AC27+AB77+AC77+AD77+AB127+AC127+AB177+AC177+AD177</f>
        <v>0</v>
      </c>
      <c r="AG177" s="98" t="n">
        <v>3</v>
      </c>
      <c r="AH177" s="99" t="n">
        <f aca="false">'advisory roster'!B29</f>
        <v>0</v>
      </c>
      <c r="AI177" s="100" t="s">
        <v>24</v>
      </c>
      <c r="AJ177" s="101" t="n">
        <f aca="false">'advisory roster'!D29</f>
        <v>0</v>
      </c>
      <c r="AK177" s="102"/>
      <c r="AL177" s="102"/>
      <c r="AM177" s="102"/>
      <c r="AN177" s="102"/>
      <c r="AO177" s="102"/>
      <c r="AP177" s="102"/>
      <c r="AQ177" s="102"/>
      <c r="AR177" s="102"/>
      <c r="AS177" s="102"/>
      <c r="AT177" s="102"/>
      <c r="AU177" s="102"/>
      <c r="AV177" s="94"/>
      <c r="AW177" s="109" t="e">
        <f aca="false">AVERAGE(AK177:AU177)</f>
        <v>#DIV/0!</v>
      </c>
      <c r="AX177" s="46" t="n">
        <v>3</v>
      </c>
      <c r="AY177" s="102"/>
      <c r="AZ177" s="102"/>
      <c r="BA177" s="102"/>
      <c r="BC177" s="46" t="n">
        <v>3</v>
      </c>
      <c r="BD177" s="94"/>
      <c r="BE177" s="94"/>
      <c r="BF177" s="94"/>
      <c r="BG177" s="94"/>
      <c r="BH177" s="94"/>
      <c r="BI177" s="94"/>
      <c r="BK177" s="46" t="n">
        <v>3</v>
      </c>
      <c r="BL177" s="133" t="n">
        <f aca="false">K127</f>
        <v>0</v>
      </c>
      <c r="BM177" s="102"/>
      <c r="BN177" s="134" t="n">
        <f aca="false">ROUND(BL177*1/3+BM177*2/3,0)</f>
        <v>0</v>
      </c>
      <c r="BO177" s="133" t="n">
        <f aca="false">L127</f>
        <v>0</v>
      </c>
      <c r="BP177" s="102"/>
      <c r="BQ177" s="134" t="n">
        <f aca="false">ROUND(BO177*1/3+BP177*2/3,0)</f>
        <v>0</v>
      </c>
      <c r="BR177" s="133" t="n">
        <f aca="false">M127</f>
        <v>0</v>
      </c>
      <c r="BS177" s="102"/>
      <c r="BT177" s="134" t="n">
        <f aca="false">ROUND(BR177*1/3+BS177*2/3,0)</f>
        <v>0</v>
      </c>
      <c r="BU177" s="133" t="n">
        <f aca="false">N127</f>
        <v>0</v>
      </c>
      <c r="BV177" s="102"/>
      <c r="BW177" s="134" t="n">
        <f aca="false">ROUND(BU177*1/3+BV177*2/3,0)</f>
        <v>0</v>
      </c>
      <c r="BX177" s="133" t="n">
        <f aca="false">O127</f>
        <v>0</v>
      </c>
      <c r="BY177" s="102"/>
      <c r="BZ177" s="134" t="n">
        <f aca="false">ROUND(BX177*1/3+BY177*2/3,0)</f>
        <v>0</v>
      </c>
      <c r="CA177" s="133" t="n">
        <f aca="false">P127</f>
        <v>0</v>
      </c>
      <c r="CB177" s="102"/>
      <c r="CC177" s="134" t="n">
        <f aca="false">ROUND(CA177*1/3+CB177*2/3,0)</f>
        <v>0</v>
      </c>
      <c r="CD177" s="133" t="n">
        <f aca="false">Q127</f>
        <v>0</v>
      </c>
      <c r="CE177" s="102"/>
      <c r="CF177" s="134" t="n">
        <f aca="false">ROUND(CD177*1/3+CE177*2/3,0)</f>
        <v>0</v>
      </c>
      <c r="CG177" s="133" t="n">
        <f aca="false">R127</f>
        <v>0</v>
      </c>
      <c r="CH177" s="102"/>
      <c r="CI177" s="134" t="n">
        <f aca="false">ROUND(CG177*1/3+CH177*2/3,0)</f>
        <v>0</v>
      </c>
      <c r="CJ177" s="133" t="n">
        <f aca="false">S127</f>
        <v>0</v>
      </c>
      <c r="CK177" s="102"/>
      <c r="CL177" s="134" t="n">
        <f aca="false">ROUND(CJ177*1/3+CK177*2/3,0)</f>
        <v>0</v>
      </c>
      <c r="CM177" s="133" t="n">
        <f aca="false">T127</f>
        <v>0</v>
      </c>
      <c r="CN177" s="102"/>
      <c r="CO177" s="134" t="n">
        <f aca="false">ROUND(CM177*1/3+CN177*2/3,0)</f>
        <v>0</v>
      </c>
      <c r="CP177" s="133" t="n">
        <f aca="false">U127</f>
        <v>0</v>
      </c>
      <c r="CQ177" s="102"/>
      <c r="CR177" s="134" t="n">
        <f aca="false">ROUND(CP177*1/3+CQ177*2/3,0)</f>
        <v>0</v>
      </c>
      <c r="CS177" s="48" t="n">
        <v>3</v>
      </c>
    </row>
    <row r="178" customFormat="false" ht="12.75" hidden="false" customHeight="false" outlineLevel="0" collapsed="false">
      <c r="A178" s="98" t="n">
        <v>4</v>
      </c>
      <c r="B178" s="99" t="n">
        <f aca="false">'advisory roster'!B30</f>
        <v>0</v>
      </c>
      <c r="C178" s="111" t="s">
        <v>24</v>
      </c>
      <c r="D178" s="101" t="n">
        <f aca="false">'advisory roster'!D30</f>
        <v>0</v>
      </c>
      <c r="E178" s="94" t="s">
        <v>98</v>
      </c>
      <c r="F178" s="110" t="n">
        <f aca="false">F28+3/4</f>
        <v>0.75</v>
      </c>
      <c r="G178" s="103" t="n">
        <f aca="false">'advisory roster'!AE30</f>
        <v>0</v>
      </c>
      <c r="H178" s="98" t="n">
        <f aca="false">'advisory roster'!F30</f>
        <v>0</v>
      </c>
      <c r="J178" s="46" t="n">
        <v>4</v>
      </c>
      <c r="K178" s="107" t="n">
        <f aca="false">BN178</f>
        <v>0</v>
      </c>
      <c r="L178" s="107" t="n">
        <f aca="false">BQ178</f>
        <v>0</v>
      </c>
      <c r="M178" s="107" t="n">
        <f aca="false">BT178</f>
        <v>0</v>
      </c>
      <c r="N178" s="107" t="n">
        <f aca="false">BW178</f>
        <v>0</v>
      </c>
      <c r="O178" s="107" t="n">
        <f aca="false">BZ178</f>
        <v>0</v>
      </c>
      <c r="P178" s="107" t="n">
        <f aca="false">CC178</f>
        <v>0</v>
      </c>
      <c r="Q178" s="107" t="n">
        <f aca="false">CF178</f>
        <v>0</v>
      </c>
      <c r="R178" s="107" t="n">
        <f aca="false">CI178</f>
        <v>0</v>
      </c>
      <c r="S178" s="107" t="n">
        <f aca="false">CM178</f>
        <v>0</v>
      </c>
      <c r="T178" s="107" t="n">
        <f aca="false">CO178</f>
        <v>0</v>
      </c>
      <c r="U178" s="107" t="n">
        <f aca="false">CR178</f>
        <v>0</v>
      </c>
      <c r="V178" s="97"/>
      <c r="W178" s="105" t="e">
        <f aca="false">AW178</f>
        <v>#DIV/0!</v>
      </c>
      <c r="X178" s="106" t="n">
        <f aca="false">(K178*2+L178+M178+N178*2+O178+P178*2+Q178+R178+S178+T178+U178)/$X$156</f>
        <v>0</v>
      </c>
      <c r="Y178" s="107" t="e">
        <f aca="false">IF(AND(MIN(K178:U178)&gt;84.99,W178&gt;84.99),IF(X178&gt;93,"1st Honor",IF(AND(X178&gt;88.99,X178&lt;93),"2nd Honor",IF(AND(X178&gt;84.99,X178&lt;89),"3rd Honors",""))))</f>
        <v>#DIV/0!</v>
      </c>
      <c r="Z178" s="107" t="n">
        <f aca="false">RANK(X178,($X$159:$X$172~$X$175:$X$194),0)</f>
        <v>1</v>
      </c>
      <c r="AB178" s="94" t="n">
        <f aca="false">$AB$158-AY178</f>
        <v>0</v>
      </c>
      <c r="AC178" s="94" t="n">
        <f aca="false">$AC$158-AZ178</f>
        <v>0</v>
      </c>
      <c r="AD178" s="94" t="n">
        <f aca="false">$AD$158-BA178</f>
        <v>0</v>
      </c>
      <c r="AE178" s="48" t="n">
        <v>4</v>
      </c>
      <c r="AF178" s="47" t="n">
        <f aca="false">AB28+AC28+AB78+AC78+AD78+AB128+AC128+AB178+AC178+AD178</f>
        <v>0</v>
      </c>
      <c r="AG178" s="98" t="n">
        <v>4</v>
      </c>
      <c r="AH178" s="99" t="n">
        <f aca="false">'advisory roster'!B30</f>
        <v>0</v>
      </c>
      <c r="AI178" s="111" t="s">
        <v>24</v>
      </c>
      <c r="AJ178" s="101" t="n">
        <f aca="false">'advisory roster'!D30</f>
        <v>0</v>
      </c>
      <c r="AK178" s="102"/>
      <c r="AL178" s="102"/>
      <c r="AM178" s="102"/>
      <c r="AN178" s="102"/>
      <c r="AO178" s="102"/>
      <c r="AP178" s="102"/>
      <c r="AQ178" s="102"/>
      <c r="AR178" s="102"/>
      <c r="AS178" s="102"/>
      <c r="AT178" s="102"/>
      <c r="AU178" s="102"/>
      <c r="AV178" s="94"/>
      <c r="AW178" s="109" t="e">
        <f aca="false">AVERAGE(AK178:AU178)</f>
        <v>#DIV/0!</v>
      </c>
      <c r="AX178" s="46" t="n">
        <v>4</v>
      </c>
      <c r="AY178" s="102"/>
      <c r="AZ178" s="102"/>
      <c r="BA178" s="102"/>
      <c r="BC178" s="46" t="n">
        <v>4</v>
      </c>
      <c r="BD178" s="94"/>
      <c r="BE178" s="94"/>
      <c r="BF178" s="94"/>
      <c r="BG178" s="94"/>
      <c r="BH178" s="94"/>
      <c r="BI178" s="94"/>
      <c r="BK178" s="46" t="n">
        <v>4</v>
      </c>
      <c r="BL178" s="133" t="n">
        <f aca="false">K128</f>
        <v>0</v>
      </c>
      <c r="BM178" s="102"/>
      <c r="BN178" s="134" t="n">
        <f aca="false">ROUND(BL178*1/3+BM178*2/3,0)</f>
        <v>0</v>
      </c>
      <c r="BO178" s="133" t="n">
        <f aca="false">L128</f>
        <v>0</v>
      </c>
      <c r="BP178" s="102"/>
      <c r="BQ178" s="134" t="n">
        <f aca="false">ROUND(BO178*1/3+BP178*2/3,0)</f>
        <v>0</v>
      </c>
      <c r="BR178" s="133" t="n">
        <f aca="false">M128</f>
        <v>0</v>
      </c>
      <c r="BS178" s="102"/>
      <c r="BT178" s="134" t="n">
        <f aca="false">ROUND(BR178*1/3+BS178*2/3,0)</f>
        <v>0</v>
      </c>
      <c r="BU178" s="133" t="n">
        <f aca="false">N128</f>
        <v>0</v>
      </c>
      <c r="BV178" s="102"/>
      <c r="BW178" s="134" t="n">
        <f aca="false">ROUND(BU178*1/3+BV178*2/3,0)</f>
        <v>0</v>
      </c>
      <c r="BX178" s="133" t="n">
        <f aca="false">O128</f>
        <v>0</v>
      </c>
      <c r="BY178" s="102"/>
      <c r="BZ178" s="134" t="n">
        <f aca="false">ROUND(BX178*1/3+BY178*2/3,0)</f>
        <v>0</v>
      </c>
      <c r="CA178" s="133" t="n">
        <f aca="false">P128</f>
        <v>0</v>
      </c>
      <c r="CB178" s="102"/>
      <c r="CC178" s="134" t="n">
        <f aca="false">ROUND(CA178*1/3+CB178*2/3,0)</f>
        <v>0</v>
      </c>
      <c r="CD178" s="133" t="n">
        <f aca="false">Q128</f>
        <v>0</v>
      </c>
      <c r="CE178" s="102"/>
      <c r="CF178" s="134" t="n">
        <f aca="false">ROUND(CD178*1/3+CE178*2/3,0)</f>
        <v>0</v>
      </c>
      <c r="CG178" s="133" t="n">
        <f aca="false">R128</f>
        <v>0</v>
      </c>
      <c r="CH178" s="102"/>
      <c r="CI178" s="134" t="n">
        <f aca="false">ROUND(CG178*1/3+CH178*2/3,0)</f>
        <v>0</v>
      </c>
      <c r="CJ178" s="133" t="n">
        <f aca="false">S128</f>
        <v>0</v>
      </c>
      <c r="CK178" s="102"/>
      <c r="CL178" s="134" t="n">
        <f aca="false">ROUND(CJ178*1/3+CK178*2/3,0)</f>
        <v>0</v>
      </c>
      <c r="CM178" s="133" t="n">
        <f aca="false">T128</f>
        <v>0</v>
      </c>
      <c r="CN178" s="102"/>
      <c r="CO178" s="134" t="n">
        <f aca="false">ROUND(CM178*1/3+CN178*2/3,0)</f>
        <v>0</v>
      </c>
      <c r="CP178" s="133" t="n">
        <f aca="false">U128</f>
        <v>0</v>
      </c>
      <c r="CQ178" s="102"/>
      <c r="CR178" s="134" t="n">
        <f aca="false">ROUND(CP178*1/3+CQ178*2/3,0)</f>
        <v>0</v>
      </c>
      <c r="CS178" s="48" t="n">
        <v>4</v>
      </c>
    </row>
    <row r="179" customFormat="false" ht="12.75" hidden="false" customHeight="false" outlineLevel="0" collapsed="false">
      <c r="A179" s="98" t="n">
        <v>5</v>
      </c>
      <c r="B179" s="99" t="n">
        <f aca="false">'advisory roster'!B31</f>
        <v>0</v>
      </c>
      <c r="C179" s="100" t="s">
        <v>24</v>
      </c>
      <c r="D179" s="101" t="n">
        <f aca="false">'advisory roster'!D31</f>
        <v>0</v>
      </c>
      <c r="E179" s="94" t="s">
        <v>98</v>
      </c>
      <c r="F179" s="110" t="n">
        <f aca="false">F29+3/4</f>
        <v>0.75</v>
      </c>
      <c r="G179" s="103" t="n">
        <f aca="false">'advisory roster'!AE31</f>
        <v>0</v>
      </c>
      <c r="H179" s="98" t="n">
        <f aca="false">'advisory roster'!F31</f>
        <v>0</v>
      </c>
      <c r="J179" s="46" t="n">
        <v>5</v>
      </c>
      <c r="K179" s="107" t="n">
        <f aca="false">BN179</f>
        <v>0</v>
      </c>
      <c r="L179" s="107" t="n">
        <f aca="false">BQ179</f>
        <v>0</v>
      </c>
      <c r="M179" s="107" t="n">
        <f aca="false">BT179</f>
        <v>0</v>
      </c>
      <c r="N179" s="107" t="n">
        <f aca="false">BW179</f>
        <v>0</v>
      </c>
      <c r="O179" s="107" t="n">
        <f aca="false">BZ179</f>
        <v>0</v>
      </c>
      <c r="P179" s="107" t="n">
        <f aca="false">CC179</f>
        <v>0</v>
      </c>
      <c r="Q179" s="107" t="n">
        <f aca="false">CF179</f>
        <v>0</v>
      </c>
      <c r="R179" s="107" t="n">
        <f aca="false">CI179</f>
        <v>0</v>
      </c>
      <c r="S179" s="107" t="n">
        <f aca="false">CM179</f>
        <v>0</v>
      </c>
      <c r="T179" s="107" t="n">
        <f aca="false">CO179</f>
        <v>0</v>
      </c>
      <c r="U179" s="107" t="n">
        <f aca="false">CR179</f>
        <v>0</v>
      </c>
      <c r="V179" s="97"/>
      <c r="W179" s="105" t="e">
        <f aca="false">AW179</f>
        <v>#DIV/0!</v>
      </c>
      <c r="X179" s="106" t="n">
        <f aca="false">(K179*2+L179+M179+N179*2+O179+P179*2+Q179+R179+S179+T179+U179)/$X$156</f>
        <v>0</v>
      </c>
      <c r="Y179" s="107" t="e">
        <f aca="false">IF(AND(MIN(K179:U179)&gt;84.99,W179&gt;84.99),IF(X179&gt;93,"1st Honor",IF(AND(X179&gt;88.99,X179&lt;93),"2nd Honor",IF(AND(X179&gt;84.99,X179&lt;89),"3rd Honors",""))))</f>
        <v>#DIV/0!</v>
      </c>
      <c r="Z179" s="107" t="n">
        <f aca="false">RANK(X179,($X$159:$X$172~$X$175:$X$194),0)</f>
        <v>1</v>
      </c>
      <c r="AB179" s="94" t="n">
        <f aca="false">$AB$158-AY179</f>
        <v>0</v>
      </c>
      <c r="AC179" s="94" t="n">
        <f aca="false">$AC$158-AZ179</f>
        <v>0</v>
      </c>
      <c r="AD179" s="94" t="n">
        <f aca="false">$AD$158-BA179</f>
        <v>0</v>
      </c>
      <c r="AE179" s="48" t="n">
        <v>5</v>
      </c>
      <c r="AF179" s="47" t="n">
        <f aca="false">AB29+AC29+AB79+AC79+AD79+AB129+AC129+AB179+AC179+AD179</f>
        <v>0</v>
      </c>
      <c r="AG179" s="98" t="n">
        <v>5</v>
      </c>
      <c r="AH179" s="99" t="n">
        <f aca="false">'advisory roster'!B31</f>
        <v>0</v>
      </c>
      <c r="AI179" s="100" t="s">
        <v>24</v>
      </c>
      <c r="AJ179" s="101" t="n">
        <f aca="false">'advisory roster'!D31</f>
        <v>0</v>
      </c>
      <c r="AK179" s="102"/>
      <c r="AL179" s="102"/>
      <c r="AM179" s="102"/>
      <c r="AN179" s="102"/>
      <c r="AO179" s="102"/>
      <c r="AP179" s="102"/>
      <c r="AQ179" s="102"/>
      <c r="AR179" s="102"/>
      <c r="AS179" s="102"/>
      <c r="AT179" s="102"/>
      <c r="AU179" s="102"/>
      <c r="AV179" s="94"/>
      <c r="AW179" s="109" t="e">
        <f aca="false">AVERAGE(AK179:AU179)</f>
        <v>#DIV/0!</v>
      </c>
      <c r="AX179" s="46" t="n">
        <v>5</v>
      </c>
      <c r="AY179" s="102"/>
      <c r="AZ179" s="102"/>
      <c r="BA179" s="102"/>
      <c r="BC179" s="46" t="n">
        <v>5</v>
      </c>
      <c r="BD179" s="94"/>
      <c r="BE179" s="94"/>
      <c r="BF179" s="94"/>
      <c r="BG179" s="94"/>
      <c r="BH179" s="94"/>
      <c r="BI179" s="94"/>
      <c r="BK179" s="46" t="n">
        <v>5</v>
      </c>
      <c r="BL179" s="133" t="n">
        <f aca="false">K129</f>
        <v>0</v>
      </c>
      <c r="BM179" s="102"/>
      <c r="BN179" s="134" t="n">
        <f aca="false">ROUND(BL179*1/3+BM179*2/3,0)</f>
        <v>0</v>
      </c>
      <c r="BO179" s="133" t="n">
        <f aca="false">L129</f>
        <v>0</v>
      </c>
      <c r="BP179" s="102"/>
      <c r="BQ179" s="134" t="n">
        <f aca="false">ROUND(BO179*1/3+BP179*2/3,0)</f>
        <v>0</v>
      </c>
      <c r="BR179" s="133" t="n">
        <f aca="false">M129</f>
        <v>0</v>
      </c>
      <c r="BS179" s="102"/>
      <c r="BT179" s="134" t="n">
        <f aca="false">ROUND(BR179*1/3+BS179*2/3,0)</f>
        <v>0</v>
      </c>
      <c r="BU179" s="133" t="n">
        <f aca="false">N129</f>
        <v>0</v>
      </c>
      <c r="BV179" s="102"/>
      <c r="BW179" s="134" t="n">
        <f aca="false">ROUND(BU179*1/3+BV179*2/3,0)</f>
        <v>0</v>
      </c>
      <c r="BX179" s="133" t="n">
        <f aca="false">O129</f>
        <v>0</v>
      </c>
      <c r="BY179" s="102"/>
      <c r="BZ179" s="134" t="n">
        <f aca="false">ROUND(BX179*1/3+BY179*2/3,0)</f>
        <v>0</v>
      </c>
      <c r="CA179" s="133" t="n">
        <f aca="false">P129</f>
        <v>0</v>
      </c>
      <c r="CB179" s="102"/>
      <c r="CC179" s="134" t="n">
        <f aca="false">ROUND(CA179*1/3+CB179*2/3,0)</f>
        <v>0</v>
      </c>
      <c r="CD179" s="133" t="n">
        <f aca="false">Q129</f>
        <v>0</v>
      </c>
      <c r="CE179" s="102"/>
      <c r="CF179" s="134" t="n">
        <f aca="false">ROUND(CD179*1/3+CE179*2/3,0)</f>
        <v>0</v>
      </c>
      <c r="CG179" s="133" t="n">
        <f aca="false">R129</f>
        <v>0</v>
      </c>
      <c r="CH179" s="102"/>
      <c r="CI179" s="134" t="n">
        <f aca="false">ROUND(CG179*1/3+CH179*2/3,0)</f>
        <v>0</v>
      </c>
      <c r="CJ179" s="133" t="n">
        <f aca="false">S129</f>
        <v>0</v>
      </c>
      <c r="CK179" s="102"/>
      <c r="CL179" s="134" t="n">
        <f aca="false">ROUND(CJ179*1/3+CK179*2/3,0)</f>
        <v>0</v>
      </c>
      <c r="CM179" s="133" t="n">
        <f aca="false">T129</f>
        <v>0</v>
      </c>
      <c r="CN179" s="102"/>
      <c r="CO179" s="134" t="n">
        <f aca="false">ROUND(CM179*1/3+CN179*2/3,0)</f>
        <v>0</v>
      </c>
      <c r="CP179" s="133" t="n">
        <f aca="false">U129</f>
        <v>0</v>
      </c>
      <c r="CQ179" s="102"/>
      <c r="CR179" s="134" t="n">
        <f aca="false">ROUND(CP179*1/3+CQ179*2/3,0)</f>
        <v>0</v>
      </c>
      <c r="CS179" s="48" t="n">
        <v>5</v>
      </c>
    </row>
    <row r="180" customFormat="false" ht="12.75" hidden="false" customHeight="false" outlineLevel="0" collapsed="false">
      <c r="A180" s="98" t="n">
        <v>6</v>
      </c>
      <c r="B180" s="99" t="n">
        <f aca="false">'advisory roster'!B32</f>
        <v>0</v>
      </c>
      <c r="C180" s="111" t="s">
        <v>24</v>
      </c>
      <c r="D180" s="101" t="n">
        <f aca="false">'advisory roster'!D32</f>
        <v>0</v>
      </c>
      <c r="E180" s="94" t="s">
        <v>98</v>
      </c>
      <c r="F180" s="110" t="n">
        <f aca="false">F30+3/4</f>
        <v>0.75</v>
      </c>
      <c r="G180" s="103" t="n">
        <f aca="false">'advisory roster'!AE32</f>
        <v>0</v>
      </c>
      <c r="H180" s="98" t="n">
        <f aca="false">'advisory roster'!F32</f>
        <v>0</v>
      </c>
      <c r="J180" s="46" t="n">
        <v>6</v>
      </c>
      <c r="K180" s="107" t="n">
        <f aca="false">BN180</f>
        <v>0</v>
      </c>
      <c r="L180" s="107" t="n">
        <f aca="false">BQ180</f>
        <v>0</v>
      </c>
      <c r="M180" s="107" t="n">
        <f aca="false">BT180</f>
        <v>0</v>
      </c>
      <c r="N180" s="107" t="n">
        <f aca="false">BW180</f>
        <v>0</v>
      </c>
      <c r="O180" s="107" t="n">
        <f aca="false">BZ180</f>
        <v>0</v>
      </c>
      <c r="P180" s="107" t="n">
        <f aca="false">CC180</f>
        <v>0</v>
      </c>
      <c r="Q180" s="107" t="n">
        <f aca="false">CF180</f>
        <v>0</v>
      </c>
      <c r="R180" s="107" t="n">
        <f aca="false">CI180</f>
        <v>0</v>
      </c>
      <c r="S180" s="107" t="n">
        <f aca="false">CM180</f>
        <v>0</v>
      </c>
      <c r="T180" s="107" t="n">
        <f aca="false">CO180</f>
        <v>0</v>
      </c>
      <c r="U180" s="107" t="n">
        <f aca="false">CR180</f>
        <v>0</v>
      </c>
      <c r="V180" s="97"/>
      <c r="W180" s="105" t="e">
        <f aca="false">AW180</f>
        <v>#DIV/0!</v>
      </c>
      <c r="X180" s="106" t="n">
        <f aca="false">(K180*2+L180+M180+N180*2+O180+P180*2+Q180+R180+S180+T180+U180)/$X$156</f>
        <v>0</v>
      </c>
      <c r="Y180" s="107" t="e">
        <f aca="false">IF(AND(MIN(K180:U180)&gt;84.99,W180&gt;84.99),IF(X180&gt;93,"1st Honor",IF(AND(X180&gt;88.99,X180&lt;93),"2nd Honor",IF(AND(X180&gt;84.99,X180&lt;89),"3rd Honors",""))))</f>
        <v>#DIV/0!</v>
      </c>
      <c r="Z180" s="107" t="n">
        <f aca="false">RANK(X180,($X$159:$X$172~$X$175:$X$194),0)</f>
        <v>1</v>
      </c>
      <c r="AB180" s="94" t="n">
        <f aca="false">$AB$158-AY180</f>
        <v>0</v>
      </c>
      <c r="AC180" s="94" t="n">
        <f aca="false">$AC$158-AZ180</f>
        <v>0</v>
      </c>
      <c r="AD180" s="94" t="n">
        <f aca="false">$AD$158-BA180</f>
        <v>0</v>
      </c>
      <c r="AE180" s="48" t="n">
        <v>6</v>
      </c>
      <c r="AF180" s="47" t="n">
        <f aca="false">AB30+AC30+AB80+AC80+AD80+AB130+AC130+AB180+AC180+AD180</f>
        <v>0</v>
      </c>
      <c r="AG180" s="98" t="n">
        <v>6</v>
      </c>
      <c r="AH180" s="99" t="n">
        <f aca="false">'advisory roster'!B32</f>
        <v>0</v>
      </c>
      <c r="AI180" s="111" t="s">
        <v>24</v>
      </c>
      <c r="AJ180" s="101" t="n">
        <f aca="false">'advisory roster'!D32</f>
        <v>0</v>
      </c>
      <c r="AK180" s="102"/>
      <c r="AL180" s="102"/>
      <c r="AM180" s="102"/>
      <c r="AN180" s="102"/>
      <c r="AO180" s="102"/>
      <c r="AP180" s="102"/>
      <c r="AQ180" s="102"/>
      <c r="AR180" s="102"/>
      <c r="AS180" s="102"/>
      <c r="AT180" s="102"/>
      <c r="AU180" s="102"/>
      <c r="AV180" s="94"/>
      <c r="AW180" s="109" t="e">
        <f aca="false">AVERAGE(AK180:AU180)</f>
        <v>#DIV/0!</v>
      </c>
      <c r="AX180" s="46" t="n">
        <v>6</v>
      </c>
      <c r="AY180" s="102"/>
      <c r="AZ180" s="102"/>
      <c r="BA180" s="102"/>
      <c r="BC180" s="46" t="n">
        <v>6</v>
      </c>
      <c r="BD180" s="94"/>
      <c r="BE180" s="94"/>
      <c r="BF180" s="94"/>
      <c r="BG180" s="94"/>
      <c r="BH180" s="94"/>
      <c r="BI180" s="94"/>
      <c r="BK180" s="46" t="n">
        <v>6</v>
      </c>
      <c r="BL180" s="133" t="n">
        <f aca="false">K130</f>
        <v>0</v>
      </c>
      <c r="BM180" s="102"/>
      <c r="BN180" s="134" t="n">
        <f aca="false">ROUND(BL180*1/3+BM180*2/3,0)</f>
        <v>0</v>
      </c>
      <c r="BO180" s="133" t="n">
        <f aca="false">L130</f>
        <v>0</v>
      </c>
      <c r="BP180" s="102"/>
      <c r="BQ180" s="134" t="n">
        <f aca="false">ROUND(BO180*1/3+BP180*2/3,0)</f>
        <v>0</v>
      </c>
      <c r="BR180" s="133" t="n">
        <f aca="false">M130</f>
        <v>0</v>
      </c>
      <c r="BS180" s="102"/>
      <c r="BT180" s="134" t="n">
        <f aca="false">ROUND(BR180*1/3+BS180*2/3,0)</f>
        <v>0</v>
      </c>
      <c r="BU180" s="133" t="n">
        <f aca="false">N130</f>
        <v>0</v>
      </c>
      <c r="BV180" s="102"/>
      <c r="BW180" s="134" t="n">
        <f aca="false">ROUND(BU180*1/3+BV180*2/3,0)</f>
        <v>0</v>
      </c>
      <c r="BX180" s="133" t="n">
        <f aca="false">O130</f>
        <v>0</v>
      </c>
      <c r="BY180" s="102"/>
      <c r="BZ180" s="134" t="n">
        <f aca="false">ROUND(BX180*1/3+BY180*2/3,0)</f>
        <v>0</v>
      </c>
      <c r="CA180" s="133" t="n">
        <f aca="false">P130</f>
        <v>0</v>
      </c>
      <c r="CB180" s="102"/>
      <c r="CC180" s="134" t="n">
        <f aca="false">ROUND(CA180*1/3+CB180*2/3,0)</f>
        <v>0</v>
      </c>
      <c r="CD180" s="133" t="n">
        <f aca="false">Q130</f>
        <v>0</v>
      </c>
      <c r="CE180" s="102"/>
      <c r="CF180" s="134" t="n">
        <f aca="false">ROUND(CD180*1/3+CE180*2/3,0)</f>
        <v>0</v>
      </c>
      <c r="CG180" s="133" t="n">
        <f aca="false">R130</f>
        <v>0</v>
      </c>
      <c r="CH180" s="102"/>
      <c r="CI180" s="134" t="n">
        <f aca="false">ROUND(CG180*1/3+CH180*2/3,0)</f>
        <v>0</v>
      </c>
      <c r="CJ180" s="133" t="n">
        <f aca="false">S130</f>
        <v>0</v>
      </c>
      <c r="CK180" s="102"/>
      <c r="CL180" s="134" t="n">
        <f aca="false">ROUND(CJ180*1/3+CK180*2/3,0)</f>
        <v>0</v>
      </c>
      <c r="CM180" s="133" t="n">
        <f aca="false">T130</f>
        <v>0</v>
      </c>
      <c r="CN180" s="102"/>
      <c r="CO180" s="134" t="n">
        <f aca="false">ROUND(CM180*1/3+CN180*2/3,0)</f>
        <v>0</v>
      </c>
      <c r="CP180" s="133" t="n">
        <f aca="false">U130</f>
        <v>0</v>
      </c>
      <c r="CQ180" s="102"/>
      <c r="CR180" s="134" t="n">
        <f aca="false">ROUND(CP180*1/3+CQ180*2/3,0)</f>
        <v>0</v>
      </c>
      <c r="CS180" s="48" t="n">
        <v>6</v>
      </c>
    </row>
    <row r="181" customFormat="false" ht="12.75" hidden="false" customHeight="false" outlineLevel="0" collapsed="false">
      <c r="A181" s="98" t="n">
        <v>7</v>
      </c>
      <c r="B181" s="99" t="n">
        <f aca="false">'advisory roster'!B33</f>
        <v>0</v>
      </c>
      <c r="C181" s="100" t="s">
        <v>24</v>
      </c>
      <c r="D181" s="101" t="n">
        <f aca="false">'advisory roster'!D33</f>
        <v>0</v>
      </c>
      <c r="E181" s="94" t="s">
        <v>98</v>
      </c>
      <c r="F181" s="110" t="n">
        <f aca="false">F31+3/4</f>
        <v>0.75</v>
      </c>
      <c r="G181" s="103" t="n">
        <f aca="false">'advisory roster'!AE33</f>
        <v>0</v>
      </c>
      <c r="H181" s="98" t="n">
        <f aca="false">'advisory roster'!F33</f>
        <v>0</v>
      </c>
      <c r="J181" s="46" t="n">
        <v>7</v>
      </c>
      <c r="K181" s="107" t="n">
        <f aca="false">BN181</f>
        <v>0</v>
      </c>
      <c r="L181" s="107" t="n">
        <f aca="false">BQ181</f>
        <v>0</v>
      </c>
      <c r="M181" s="107" t="n">
        <f aca="false">BT181</f>
        <v>0</v>
      </c>
      <c r="N181" s="107" t="n">
        <f aca="false">BW181</f>
        <v>0</v>
      </c>
      <c r="O181" s="107" t="n">
        <f aca="false">BZ181</f>
        <v>0</v>
      </c>
      <c r="P181" s="107" t="n">
        <f aca="false">CC181</f>
        <v>0</v>
      </c>
      <c r="Q181" s="107" t="n">
        <f aca="false">CF181</f>
        <v>0</v>
      </c>
      <c r="R181" s="107" t="n">
        <f aca="false">CI181</f>
        <v>0</v>
      </c>
      <c r="S181" s="107" t="n">
        <f aca="false">CM181</f>
        <v>0</v>
      </c>
      <c r="T181" s="107" t="n">
        <f aca="false">CO181</f>
        <v>0</v>
      </c>
      <c r="U181" s="107" t="n">
        <f aca="false">CR181</f>
        <v>0</v>
      </c>
      <c r="V181" s="97"/>
      <c r="W181" s="105" t="e">
        <f aca="false">AW181</f>
        <v>#DIV/0!</v>
      </c>
      <c r="X181" s="106" t="n">
        <f aca="false">(K181*2+L181+M181+N181*2+O181+P181*2+Q181+R181+S181+T181+U181)/$X$156</f>
        <v>0</v>
      </c>
      <c r="Y181" s="107" t="e">
        <f aca="false">IF(AND(MIN(K181:U181)&gt;84.99,W181&gt;84.99),IF(X181&gt;93,"1st Honor",IF(AND(X181&gt;88.99,X181&lt;93),"2nd Honor",IF(AND(X181&gt;84.99,X181&lt;89),"3rd Honors",""))))</f>
        <v>#DIV/0!</v>
      </c>
      <c r="Z181" s="107" t="n">
        <f aca="false">RANK(X181,($X$159:$X$172~$X$175:$X$194),0)</f>
        <v>1</v>
      </c>
      <c r="AB181" s="94" t="n">
        <f aca="false">$AB$158-AY181</f>
        <v>0</v>
      </c>
      <c r="AC181" s="94" t="n">
        <f aca="false">$AC$158-AZ181</f>
        <v>0</v>
      </c>
      <c r="AD181" s="94" t="n">
        <f aca="false">$AD$158-BA181</f>
        <v>0</v>
      </c>
      <c r="AE181" s="48" t="n">
        <v>7</v>
      </c>
      <c r="AF181" s="47" t="n">
        <f aca="false">AB31+AC31+AB81+AC81+AD81+AB131+AC131+AB181+AC181+AD181</f>
        <v>0</v>
      </c>
      <c r="AG181" s="98" t="n">
        <v>7</v>
      </c>
      <c r="AH181" s="99" t="n">
        <f aca="false">'advisory roster'!B33</f>
        <v>0</v>
      </c>
      <c r="AI181" s="100" t="s">
        <v>24</v>
      </c>
      <c r="AJ181" s="101" t="n">
        <f aca="false">'advisory roster'!D33</f>
        <v>0</v>
      </c>
      <c r="AK181" s="102"/>
      <c r="AL181" s="102"/>
      <c r="AM181" s="102"/>
      <c r="AN181" s="102"/>
      <c r="AO181" s="102"/>
      <c r="AP181" s="102"/>
      <c r="AQ181" s="102"/>
      <c r="AR181" s="102"/>
      <c r="AS181" s="102"/>
      <c r="AT181" s="102"/>
      <c r="AU181" s="102"/>
      <c r="AV181" s="94"/>
      <c r="AW181" s="109" t="e">
        <f aca="false">AVERAGE(AK181:AU181)</f>
        <v>#DIV/0!</v>
      </c>
      <c r="AX181" s="46" t="n">
        <v>7</v>
      </c>
      <c r="AY181" s="102"/>
      <c r="AZ181" s="102"/>
      <c r="BA181" s="102"/>
      <c r="BC181" s="46" t="n">
        <v>7</v>
      </c>
      <c r="BD181" s="94"/>
      <c r="BE181" s="94"/>
      <c r="BF181" s="94"/>
      <c r="BG181" s="94"/>
      <c r="BH181" s="94"/>
      <c r="BI181" s="94"/>
      <c r="BK181" s="46" t="n">
        <v>7</v>
      </c>
      <c r="BL181" s="133" t="n">
        <f aca="false">K131</f>
        <v>0</v>
      </c>
      <c r="BM181" s="102"/>
      <c r="BN181" s="134" t="n">
        <f aca="false">ROUND(BL181*1/3+BM181*2/3,0)</f>
        <v>0</v>
      </c>
      <c r="BO181" s="133" t="n">
        <f aca="false">L131</f>
        <v>0</v>
      </c>
      <c r="BP181" s="102"/>
      <c r="BQ181" s="134" t="n">
        <f aca="false">ROUND(BO181*1/3+BP181*2/3,0)</f>
        <v>0</v>
      </c>
      <c r="BR181" s="133" t="n">
        <f aca="false">M131</f>
        <v>0</v>
      </c>
      <c r="BS181" s="102"/>
      <c r="BT181" s="134" t="n">
        <f aca="false">ROUND(BR181*1/3+BS181*2/3,0)</f>
        <v>0</v>
      </c>
      <c r="BU181" s="133" t="n">
        <f aca="false">N131</f>
        <v>0</v>
      </c>
      <c r="BV181" s="102"/>
      <c r="BW181" s="134" t="n">
        <f aca="false">ROUND(BU181*1/3+BV181*2/3,0)</f>
        <v>0</v>
      </c>
      <c r="BX181" s="133" t="n">
        <f aca="false">O131</f>
        <v>0</v>
      </c>
      <c r="BY181" s="102"/>
      <c r="BZ181" s="134" t="n">
        <f aca="false">ROUND(BX181*1/3+BY181*2/3,0)</f>
        <v>0</v>
      </c>
      <c r="CA181" s="133" t="n">
        <f aca="false">P131</f>
        <v>0</v>
      </c>
      <c r="CB181" s="102"/>
      <c r="CC181" s="134" t="n">
        <f aca="false">ROUND(CA181*1/3+CB181*2/3,0)</f>
        <v>0</v>
      </c>
      <c r="CD181" s="133" t="n">
        <f aca="false">Q131</f>
        <v>0</v>
      </c>
      <c r="CE181" s="102"/>
      <c r="CF181" s="134" t="n">
        <f aca="false">ROUND(CD181*1/3+CE181*2/3,0)</f>
        <v>0</v>
      </c>
      <c r="CG181" s="133" t="n">
        <f aca="false">R131</f>
        <v>0</v>
      </c>
      <c r="CH181" s="102"/>
      <c r="CI181" s="134" t="n">
        <f aca="false">ROUND(CG181*1/3+CH181*2/3,0)</f>
        <v>0</v>
      </c>
      <c r="CJ181" s="133" t="n">
        <f aca="false">S131</f>
        <v>0</v>
      </c>
      <c r="CK181" s="102"/>
      <c r="CL181" s="134" t="n">
        <f aca="false">ROUND(CJ181*1/3+CK181*2/3,0)</f>
        <v>0</v>
      </c>
      <c r="CM181" s="133" t="n">
        <f aca="false">T131</f>
        <v>0</v>
      </c>
      <c r="CN181" s="102"/>
      <c r="CO181" s="134" t="n">
        <f aca="false">ROUND(CM181*1/3+CN181*2/3,0)</f>
        <v>0</v>
      </c>
      <c r="CP181" s="133" t="n">
        <f aca="false">U131</f>
        <v>0</v>
      </c>
      <c r="CQ181" s="102"/>
      <c r="CR181" s="134" t="n">
        <f aca="false">ROUND(CP181*1/3+CQ181*2/3,0)</f>
        <v>0</v>
      </c>
      <c r="CS181" s="48" t="n">
        <v>7</v>
      </c>
    </row>
    <row r="182" customFormat="false" ht="12.75" hidden="false" customHeight="false" outlineLevel="0" collapsed="false">
      <c r="A182" s="98" t="n">
        <v>8</v>
      </c>
      <c r="B182" s="99" t="n">
        <f aca="false">'advisory roster'!B34</f>
        <v>0</v>
      </c>
      <c r="C182" s="111" t="s">
        <v>24</v>
      </c>
      <c r="D182" s="101" t="n">
        <f aca="false">'advisory roster'!D34</f>
        <v>0</v>
      </c>
      <c r="E182" s="94" t="s">
        <v>98</v>
      </c>
      <c r="F182" s="110" t="n">
        <f aca="false">F32+3/4</f>
        <v>0.75</v>
      </c>
      <c r="G182" s="103" t="n">
        <f aca="false">'advisory roster'!AE34</f>
        <v>0</v>
      </c>
      <c r="H182" s="98" t="n">
        <f aca="false">'advisory roster'!F34</f>
        <v>0</v>
      </c>
      <c r="J182" s="46" t="n">
        <v>8</v>
      </c>
      <c r="K182" s="107" t="n">
        <f aca="false">BN182</f>
        <v>0</v>
      </c>
      <c r="L182" s="107" t="n">
        <f aca="false">BQ182</f>
        <v>0</v>
      </c>
      <c r="M182" s="107" t="n">
        <f aca="false">BT182</f>
        <v>0</v>
      </c>
      <c r="N182" s="107" t="n">
        <f aca="false">BW182</f>
        <v>0</v>
      </c>
      <c r="O182" s="107" t="n">
        <f aca="false">BZ182</f>
        <v>0</v>
      </c>
      <c r="P182" s="107" t="n">
        <f aca="false">CC182</f>
        <v>0</v>
      </c>
      <c r="Q182" s="107" t="n">
        <f aca="false">CF182</f>
        <v>0</v>
      </c>
      <c r="R182" s="107" t="n">
        <f aca="false">CI182</f>
        <v>0</v>
      </c>
      <c r="S182" s="107" t="n">
        <f aca="false">CM182</f>
        <v>0</v>
      </c>
      <c r="T182" s="107" t="n">
        <f aca="false">CO182</f>
        <v>0</v>
      </c>
      <c r="U182" s="107" t="n">
        <f aca="false">CR182</f>
        <v>0</v>
      </c>
      <c r="V182" s="97"/>
      <c r="W182" s="105" t="e">
        <f aca="false">AW182</f>
        <v>#DIV/0!</v>
      </c>
      <c r="X182" s="106" t="n">
        <f aca="false">(K182*2+L182+M182+N182*2+O182+P182*2+Q182+R182+S182+T182+U182)/$X$156</f>
        <v>0</v>
      </c>
      <c r="Y182" s="107" t="e">
        <f aca="false">IF(AND(MIN(K182:U182)&gt;84.99,W182&gt;84.99),IF(X182&gt;93,"1st Honor",IF(AND(X182&gt;88.99,X182&lt;93),"2nd Honor",IF(AND(X182&gt;84.99,X182&lt;89),"3rd Honors",""))))</f>
        <v>#DIV/0!</v>
      </c>
      <c r="Z182" s="107" t="n">
        <f aca="false">RANK(X182,($X$159:$X$172~$X$175:$X$194),0)</f>
        <v>1</v>
      </c>
      <c r="AB182" s="94" t="n">
        <f aca="false">$AB$158-AY182</f>
        <v>0</v>
      </c>
      <c r="AC182" s="94" t="n">
        <f aca="false">$AC$158-AZ182</f>
        <v>0</v>
      </c>
      <c r="AD182" s="94" t="n">
        <f aca="false">$AD$158-BA182</f>
        <v>0</v>
      </c>
      <c r="AE182" s="48" t="n">
        <v>8</v>
      </c>
      <c r="AF182" s="47" t="n">
        <f aca="false">AB32+AC32+AB82+AC82+AD82+AB132+AC132+AB182+AC182+AD182</f>
        <v>0</v>
      </c>
      <c r="AG182" s="98" t="n">
        <v>8</v>
      </c>
      <c r="AH182" s="99" t="n">
        <f aca="false">'advisory roster'!B34</f>
        <v>0</v>
      </c>
      <c r="AI182" s="111" t="s">
        <v>24</v>
      </c>
      <c r="AJ182" s="101" t="n">
        <f aca="false">'advisory roster'!D34</f>
        <v>0</v>
      </c>
      <c r="AK182" s="102"/>
      <c r="AL182" s="102"/>
      <c r="AM182" s="102"/>
      <c r="AN182" s="102"/>
      <c r="AO182" s="102"/>
      <c r="AP182" s="102"/>
      <c r="AQ182" s="102"/>
      <c r="AR182" s="102"/>
      <c r="AS182" s="102"/>
      <c r="AT182" s="102"/>
      <c r="AU182" s="102"/>
      <c r="AV182" s="94"/>
      <c r="AW182" s="109" t="e">
        <f aca="false">AVERAGE(AK182:AU182)</f>
        <v>#DIV/0!</v>
      </c>
      <c r="AX182" s="46" t="n">
        <v>8</v>
      </c>
      <c r="AY182" s="102"/>
      <c r="AZ182" s="102"/>
      <c r="BA182" s="102"/>
      <c r="BC182" s="46" t="n">
        <v>8</v>
      </c>
      <c r="BD182" s="94"/>
      <c r="BE182" s="94"/>
      <c r="BF182" s="94"/>
      <c r="BG182" s="94"/>
      <c r="BH182" s="94"/>
      <c r="BI182" s="94"/>
      <c r="BK182" s="46" t="n">
        <v>8</v>
      </c>
      <c r="BL182" s="133" t="n">
        <f aca="false">K132</f>
        <v>0</v>
      </c>
      <c r="BM182" s="102"/>
      <c r="BN182" s="134" t="n">
        <f aca="false">ROUND(BL182*1/3+BM182*2/3,0)</f>
        <v>0</v>
      </c>
      <c r="BO182" s="133" t="n">
        <f aca="false">L132</f>
        <v>0</v>
      </c>
      <c r="BP182" s="102"/>
      <c r="BQ182" s="134" t="n">
        <f aca="false">ROUND(BO182*1/3+BP182*2/3,0)</f>
        <v>0</v>
      </c>
      <c r="BR182" s="133" t="n">
        <f aca="false">M132</f>
        <v>0</v>
      </c>
      <c r="BS182" s="102"/>
      <c r="BT182" s="134" t="n">
        <f aca="false">ROUND(BR182*1/3+BS182*2/3,0)</f>
        <v>0</v>
      </c>
      <c r="BU182" s="133" t="n">
        <f aca="false">N132</f>
        <v>0</v>
      </c>
      <c r="BV182" s="102"/>
      <c r="BW182" s="134" t="n">
        <f aca="false">ROUND(BU182*1/3+BV182*2/3,0)</f>
        <v>0</v>
      </c>
      <c r="BX182" s="133" t="n">
        <f aca="false">O132</f>
        <v>0</v>
      </c>
      <c r="BY182" s="102"/>
      <c r="BZ182" s="134" t="n">
        <f aca="false">ROUND(BX182*1/3+BY182*2/3,0)</f>
        <v>0</v>
      </c>
      <c r="CA182" s="133" t="n">
        <f aca="false">P132</f>
        <v>0</v>
      </c>
      <c r="CB182" s="102"/>
      <c r="CC182" s="134" t="n">
        <f aca="false">ROUND(CA182*1/3+CB182*2/3,0)</f>
        <v>0</v>
      </c>
      <c r="CD182" s="133" t="n">
        <f aca="false">Q132</f>
        <v>0</v>
      </c>
      <c r="CE182" s="102"/>
      <c r="CF182" s="134" t="n">
        <f aca="false">ROUND(CD182*1/3+CE182*2/3,0)</f>
        <v>0</v>
      </c>
      <c r="CG182" s="133" t="n">
        <f aca="false">R132</f>
        <v>0</v>
      </c>
      <c r="CH182" s="102"/>
      <c r="CI182" s="134" t="n">
        <f aca="false">ROUND(CG182*1/3+CH182*2/3,0)</f>
        <v>0</v>
      </c>
      <c r="CJ182" s="133" t="n">
        <f aca="false">S132</f>
        <v>0</v>
      </c>
      <c r="CK182" s="102"/>
      <c r="CL182" s="134" t="n">
        <f aca="false">ROUND(CJ182*1/3+CK182*2/3,0)</f>
        <v>0</v>
      </c>
      <c r="CM182" s="133" t="n">
        <f aca="false">T132</f>
        <v>0</v>
      </c>
      <c r="CN182" s="102"/>
      <c r="CO182" s="134" t="n">
        <f aca="false">ROUND(CM182*1/3+CN182*2/3,0)</f>
        <v>0</v>
      </c>
      <c r="CP182" s="133" t="n">
        <f aca="false">U132</f>
        <v>0</v>
      </c>
      <c r="CQ182" s="102"/>
      <c r="CR182" s="134" t="n">
        <f aca="false">ROUND(CP182*1/3+CQ182*2/3,0)</f>
        <v>0</v>
      </c>
      <c r="CS182" s="48" t="n">
        <v>8</v>
      </c>
    </row>
    <row r="183" customFormat="false" ht="12.75" hidden="false" customHeight="false" outlineLevel="0" collapsed="false">
      <c r="A183" s="98" t="n">
        <v>9</v>
      </c>
      <c r="B183" s="99" t="n">
        <f aca="false">'advisory roster'!B35</f>
        <v>0</v>
      </c>
      <c r="C183" s="100" t="s">
        <v>24</v>
      </c>
      <c r="D183" s="101" t="n">
        <f aca="false">'advisory roster'!D35</f>
        <v>0</v>
      </c>
      <c r="E183" s="94" t="s">
        <v>98</v>
      </c>
      <c r="F183" s="110" t="n">
        <f aca="false">F33+3/4</f>
        <v>0.75</v>
      </c>
      <c r="G183" s="103" t="n">
        <f aca="false">'advisory roster'!AE35</f>
        <v>0</v>
      </c>
      <c r="H183" s="98" t="n">
        <f aca="false">'advisory roster'!F35</f>
        <v>0</v>
      </c>
      <c r="J183" s="46" t="n">
        <v>9</v>
      </c>
      <c r="K183" s="107" t="n">
        <f aca="false">BN183</f>
        <v>0</v>
      </c>
      <c r="L183" s="107" t="n">
        <f aca="false">BQ183</f>
        <v>0</v>
      </c>
      <c r="M183" s="107" t="n">
        <f aca="false">BT183</f>
        <v>0</v>
      </c>
      <c r="N183" s="107" t="n">
        <f aca="false">BW183</f>
        <v>0</v>
      </c>
      <c r="O183" s="107" t="n">
        <f aca="false">BZ183</f>
        <v>0</v>
      </c>
      <c r="P183" s="107" t="n">
        <f aca="false">CC183</f>
        <v>0</v>
      </c>
      <c r="Q183" s="107" t="n">
        <f aca="false">CF183</f>
        <v>0</v>
      </c>
      <c r="R183" s="107" t="n">
        <f aca="false">CI183</f>
        <v>0</v>
      </c>
      <c r="S183" s="107" t="n">
        <f aca="false">CM183</f>
        <v>0</v>
      </c>
      <c r="T183" s="107" t="n">
        <f aca="false">CO183</f>
        <v>0</v>
      </c>
      <c r="U183" s="107" t="n">
        <f aca="false">CR183</f>
        <v>0</v>
      </c>
      <c r="V183" s="97"/>
      <c r="W183" s="105" t="e">
        <f aca="false">AW183</f>
        <v>#DIV/0!</v>
      </c>
      <c r="X183" s="106" t="n">
        <f aca="false">(K183*2+L183+M183+N183*2+O183+P183*2+Q183+R183+S183+T183+U183)/$X$156</f>
        <v>0</v>
      </c>
      <c r="Y183" s="107" t="e">
        <f aca="false">IF(AND(MIN(K183:U183)&gt;84.99,W183&gt;84.99),IF(X183&gt;93,"1st Honor",IF(AND(X183&gt;88.99,X183&lt;93),"2nd Honor",IF(AND(X183&gt;84.99,X183&lt;89),"3rd Honors",""))))</f>
        <v>#DIV/0!</v>
      </c>
      <c r="Z183" s="107" t="n">
        <f aca="false">RANK(X183,($X$159:$X$172~$X$175:$X$194),0)</f>
        <v>1</v>
      </c>
      <c r="AB183" s="94" t="n">
        <f aca="false">$AB$158-AY183</f>
        <v>0</v>
      </c>
      <c r="AC183" s="94" t="n">
        <f aca="false">$AC$158-AZ183</f>
        <v>0</v>
      </c>
      <c r="AD183" s="94" t="n">
        <f aca="false">$AD$158-BA183</f>
        <v>0</v>
      </c>
      <c r="AE183" s="48" t="n">
        <v>9</v>
      </c>
      <c r="AF183" s="47" t="n">
        <f aca="false">AB33+AC33+AB83+AC83+AD83+AB133+AC133+AB183+AC183+AD183</f>
        <v>0</v>
      </c>
      <c r="AG183" s="98" t="n">
        <v>9</v>
      </c>
      <c r="AH183" s="99" t="n">
        <f aca="false">'advisory roster'!B35</f>
        <v>0</v>
      </c>
      <c r="AI183" s="100" t="s">
        <v>24</v>
      </c>
      <c r="AJ183" s="101" t="n">
        <f aca="false">'advisory roster'!D35</f>
        <v>0</v>
      </c>
      <c r="AK183" s="102"/>
      <c r="AL183" s="102"/>
      <c r="AM183" s="102"/>
      <c r="AN183" s="102"/>
      <c r="AO183" s="102"/>
      <c r="AP183" s="102"/>
      <c r="AQ183" s="102"/>
      <c r="AR183" s="102"/>
      <c r="AS183" s="102"/>
      <c r="AT183" s="102"/>
      <c r="AU183" s="102"/>
      <c r="AV183" s="94"/>
      <c r="AW183" s="109" t="e">
        <f aca="false">AVERAGE(AK183:AU183)</f>
        <v>#DIV/0!</v>
      </c>
      <c r="AX183" s="46" t="n">
        <v>9</v>
      </c>
      <c r="AY183" s="102"/>
      <c r="AZ183" s="102"/>
      <c r="BA183" s="102"/>
      <c r="BC183" s="46" t="n">
        <v>9</v>
      </c>
      <c r="BD183" s="94"/>
      <c r="BE183" s="94"/>
      <c r="BF183" s="94"/>
      <c r="BG183" s="94"/>
      <c r="BH183" s="94"/>
      <c r="BI183" s="94"/>
      <c r="BK183" s="46" t="n">
        <v>9</v>
      </c>
      <c r="BL183" s="133" t="n">
        <f aca="false">K133</f>
        <v>0</v>
      </c>
      <c r="BM183" s="102"/>
      <c r="BN183" s="134" t="n">
        <f aca="false">ROUND(BL183*1/3+BM183*2/3,0)</f>
        <v>0</v>
      </c>
      <c r="BO183" s="133" t="n">
        <f aca="false">L133</f>
        <v>0</v>
      </c>
      <c r="BP183" s="102"/>
      <c r="BQ183" s="134" t="n">
        <f aca="false">ROUND(BO183*1/3+BP183*2/3,0)</f>
        <v>0</v>
      </c>
      <c r="BR183" s="133" t="n">
        <f aca="false">M133</f>
        <v>0</v>
      </c>
      <c r="BS183" s="102"/>
      <c r="BT183" s="134" t="n">
        <f aca="false">ROUND(BR183*1/3+BS183*2/3,0)</f>
        <v>0</v>
      </c>
      <c r="BU183" s="133" t="n">
        <f aca="false">N133</f>
        <v>0</v>
      </c>
      <c r="BV183" s="102"/>
      <c r="BW183" s="134" t="n">
        <f aca="false">ROUND(BU183*1/3+BV183*2/3,0)</f>
        <v>0</v>
      </c>
      <c r="BX183" s="133" t="n">
        <f aca="false">O133</f>
        <v>0</v>
      </c>
      <c r="BY183" s="102"/>
      <c r="BZ183" s="134" t="n">
        <f aca="false">ROUND(BX183*1/3+BY183*2/3,0)</f>
        <v>0</v>
      </c>
      <c r="CA183" s="133" t="n">
        <f aca="false">P133</f>
        <v>0</v>
      </c>
      <c r="CB183" s="102"/>
      <c r="CC183" s="134" t="n">
        <f aca="false">ROUND(CA183*1/3+CB183*2/3,0)</f>
        <v>0</v>
      </c>
      <c r="CD183" s="133" t="n">
        <f aca="false">Q133</f>
        <v>0</v>
      </c>
      <c r="CE183" s="102"/>
      <c r="CF183" s="134" t="n">
        <f aca="false">ROUND(CD183*1/3+CE183*2/3,0)</f>
        <v>0</v>
      </c>
      <c r="CG183" s="133" t="n">
        <f aca="false">R133</f>
        <v>0</v>
      </c>
      <c r="CH183" s="102"/>
      <c r="CI183" s="134" t="n">
        <f aca="false">ROUND(CG183*1/3+CH183*2/3,0)</f>
        <v>0</v>
      </c>
      <c r="CJ183" s="133" t="n">
        <f aca="false">S133</f>
        <v>0</v>
      </c>
      <c r="CK183" s="102"/>
      <c r="CL183" s="134" t="n">
        <f aca="false">ROUND(CJ183*1/3+CK183*2/3,0)</f>
        <v>0</v>
      </c>
      <c r="CM183" s="133" t="n">
        <f aca="false">T133</f>
        <v>0</v>
      </c>
      <c r="CN183" s="102"/>
      <c r="CO183" s="134" t="n">
        <f aca="false">ROUND(CM183*1/3+CN183*2/3,0)</f>
        <v>0</v>
      </c>
      <c r="CP183" s="133" t="n">
        <f aca="false">U133</f>
        <v>0</v>
      </c>
      <c r="CQ183" s="102"/>
      <c r="CR183" s="134" t="n">
        <f aca="false">ROUND(CP183*1/3+CQ183*2/3,0)</f>
        <v>0</v>
      </c>
      <c r="CS183" s="48" t="n">
        <v>9</v>
      </c>
    </row>
    <row r="184" customFormat="false" ht="12.75" hidden="false" customHeight="false" outlineLevel="0" collapsed="false">
      <c r="A184" s="98" t="n">
        <v>10</v>
      </c>
      <c r="B184" s="99" t="n">
        <f aca="false">'advisory roster'!B36</f>
        <v>0</v>
      </c>
      <c r="C184" s="111" t="s">
        <v>24</v>
      </c>
      <c r="D184" s="101" t="n">
        <f aca="false">'advisory roster'!D36</f>
        <v>0</v>
      </c>
      <c r="E184" s="94" t="s">
        <v>98</v>
      </c>
      <c r="F184" s="110" t="n">
        <f aca="false">F34+3/4</f>
        <v>0.75</v>
      </c>
      <c r="G184" s="103" t="n">
        <f aca="false">'advisory roster'!AE36</f>
        <v>0</v>
      </c>
      <c r="H184" s="98" t="n">
        <f aca="false">'advisory roster'!F36</f>
        <v>0</v>
      </c>
      <c r="J184" s="46" t="n">
        <v>10</v>
      </c>
      <c r="K184" s="107" t="n">
        <f aca="false">BN184</f>
        <v>0</v>
      </c>
      <c r="L184" s="107" t="n">
        <f aca="false">BQ184</f>
        <v>0</v>
      </c>
      <c r="M184" s="107" t="n">
        <f aca="false">BT184</f>
        <v>0</v>
      </c>
      <c r="N184" s="107" t="n">
        <f aca="false">BW184</f>
        <v>0</v>
      </c>
      <c r="O184" s="107" t="n">
        <f aca="false">BZ184</f>
        <v>0</v>
      </c>
      <c r="P184" s="107" t="n">
        <f aca="false">CC184</f>
        <v>0</v>
      </c>
      <c r="Q184" s="107" t="n">
        <f aca="false">CF184</f>
        <v>0</v>
      </c>
      <c r="R184" s="107" t="n">
        <f aca="false">CI184</f>
        <v>0</v>
      </c>
      <c r="S184" s="107" t="n">
        <f aca="false">CM184</f>
        <v>0</v>
      </c>
      <c r="T184" s="107" t="n">
        <f aca="false">CO184</f>
        <v>0</v>
      </c>
      <c r="U184" s="107" t="n">
        <f aca="false">CR184</f>
        <v>0</v>
      </c>
      <c r="V184" s="97"/>
      <c r="W184" s="105" t="e">
        <f aca="false">AW184</f>
        <v>#DIV/0!</v>
      </c>
      <c r="X184" s="106" t="n">
        <f aca="false">(K184*2+L184+M184+N184*2+O184+P184*2+Q184+R184+S184+T184+U184)/$X$156</f>
        <v>0</v>
      </c>
      <c r="Y184" s="107" t="e">
        <f aca="false">IF(AND(MIN(K184:U184)&gt;84.99,W184&gt;84.99),IF(X184&gt;93,"1st Honor",IF(AND(X184&gt;88.99,X184&lt;93),"2nd Honor",IF(AND(X184&gt;84.99,X184&lt;89),"3rd Honors",""))))</f>
        <v>#DIV/0!</v>
      </c>
      <c r="Z184" s="107" t="n">
        <f aca="false">RANK(X184,($X$159:$X$172~$X$175:$X$194),0)</f>
        <v>1</v>
      </c>
      <c r="AB184" s="94" t="n">
        <f aca="false">$AB$158-AY184</f>
        <v>0</v>
      </c>
      <c r="AC184" s="94" t="n">
        <f aca="false">$AC$158-AZ184</f>
        <v>0</v>
      </c>
      <c r="AD184" s="94" t="n">
        <f aca="false">$AD$158-BA184</f>
        <v>0</v>
      </c>
      <c r="AE184" s="48" t="n">
        <v>10</v>
      </c>
      <c r="AF184" s="47" t="n">
        <f aca="false">AB34+AC34+AB84+AC84+AD84+AB134+AC134+AB184+AC184+AD184</f>
        <v>0</v>
      </c>
      <c r="AG184" s="98" t="n">
        <v>10</v>
      </c>
      <c r="AH184" s="99" t="n">
        <f aca="false">'advisory roster'!B36</f>
        <v>0</v>
      </c>
      <c r="AI184" s="111" t="s">
        <v>24</v>
      </c>
      <c r="AJ184" s="101" t="n">
        <f aca="false">'advisory roster'!D36</f>
        <v>0</v>
      </c>
      <c r="AK184" s="102"/>
      <c r="AL184" s="102"/>
      <c r="AM184" s="102"/>
      <c r="AN184" s="102"/>
      <c r="AO184" s="102"/>
      <c r="AP184" s="102"/>
      <c r="AQ184" s="102"/>
      <c r="AR184" s="102"/>
      <c r="AS184" s="102"/>
      <c r="AT184" s="102"/>
      <c r="AU184" s="102"/>
      <c r="AV184" s="94"/>
      <c r="AW184" s="109" t="e">
        <f aca="false">AVERAGE(AK184:AU184)</f>
        <v>#DIV/0!</v>
      </c>
      <c r="AX184" s="46" t="n">
        <v>10</v>
      </c>
      <c r="AY184" s="102"/>
      <c r="AZ184" s="102"/>
      <c r="BA184" s="102"/>
      <c r="BC184" s="46" t="n">
        <v>10</v>
      </c>
      <c r="BD184" s="94"/>
      <c r="BE184" s="94"/>
      <c r="BF184" s="94"/>
      <c r="BG184" s="94"/>
      <c r="BH184" s="94"/>
      <c r="BI184" s="94"/>
      <c r="BK184" s="46" t="n">
        <v>10</v>
      </c>
      <c r="BL184" s="133" t="n">
        <f aca="false">K134</f>
        <v>0</v>
      </c>
      <c r="BM184" s="102"/>
      <c r="BN184" s="134" t="n">
        <f aca="false">ROUND(BL184*1/3+BM184*2/3,0)</f>
        <v>0</v>
      </c>
      <c r="BO184" s="133" t="n">
        <f aca="false">L134</f>
        <v>0</v>
      </c>
      <c r="BP184" s="102"/>
      <c r="BQ184" s="134" t="n">
        <f aca="false">ROUND(BO184*1/3+BP184*2/3,0)</f>
        <v>0</v>
      </c>
      <c r="BR184" s="133" t="n">
        <f aca="false">M134</f>
        <v>0</v>
      </c>
      <c r="BS184" s="102"/>
      <c r="BT184" s="134" t="n">
        <f aca="false">ROUND(BR184*1/3+BS184*2/3,0)</f>
        <v>0</v>
      </c>
      <c r="BU184" s="133" t="n">
        <f aca="false">N134</f>
        <v>0</v>
      </c>
      <c r="BV184" s="102"/>
      <c r="BW184" s="134" t="n">
        <f aca="false">ROUND(BU184*1/3+BV184*2/3,0)</f>
        <v>0</v>
      </c>
      <c r="BX184" s="133" t="n">
        <f aca="false">O134</f>
        <v>0</v>
      </c>
      <c r="BY184" s="102"/>
      <c r="BZ184" s="134" t="n">
        <f aca="false">ROUND(BX184*1/3+BY184*2/3,0)</f>
        <v>0</v>
      </c>
      <c r="CA184" s="133" t="n">
        <f aca="false">P134</f>
        <v>0</v>
      </c>
      <c r="CB184" s="102"/>
      <c r="CC184" s="134" t="n">
        <f aca="false">ROUND(CA184*1/3+CB184*2/3,0)</f>
        <v>0</v>
      </c>
      <c r="CD184" s="133" t="n">
        <f aca="false">Q134</f>
        <v>0</v>
      </c>
      <c r="CE184" s="102"/>
      <c r="CF184" s="134" t="n">
        <f aca="false">ROUND(CD184*1/3+CE184*2/3,0)</f>
        <v>0</v>
      </c>
      <c r="CG184" s="133" t="n">
        <f aca="false">R134</f>
        <v>0</v>
      </c>
      <c r="CH184" s="102"/>
      <c r="CI184" s="134" t="n">
        <f aca="false">ROUND(CG184*1/3+CH184*2/3,0)</f>
        <v>0</v>
      </c>
      <c r="CJ184" s="133" t="n">
        <f aca="false">S134</f>
        <v>0</v>
      </c>
      <c r="CK184" s="102"/>
      <c r="CL184" s="134" t="n">
        <f aca="false">ROUND(CJ184*1/3+CK184*2/3,0)</f>
        <v>0</v>
      </c>
      <c r="CM184" s="133" t="n">
        <f aca="false">T134</f>
        <v>0</v>
      </c>
      <c r="CN184" s="102"/>
      <c r="CO184" s="134" t="n">
        <f aca="false">ROUND(CM184*1/3+CN184*2/3,0)</f>
        <v>0</v>
      </c>
      <c r="CP184" s="133" t="n">
        <f aca="false">U134</f>
        <v>0</v>
      </c>
      <c r="CQ184" s="102"/>
      <c r="CR184" s="134" t="n">
        <f aca="false">ROUND(CP184*1/3+CQ184*2/3,0)</f>
        <v>0</v>
      </c>
      <c r="CS184" s="48" t="n">
        <v>10</v>
      </c>
    </row>
    <row r="185" customFormat="false" ht="12.75" hidden="false" customHeight="false" outlineLevel="0" collapsed="false">
      <c r="A185" s="98" t="n">
        <v>11</v>
      </c>
      <c r="B185" s="99" t="n">
        <f aca="false">'advisory roster'!B37</f>
        <v>0</v>
      </c>
      <c r="C185" s="100" t="s">
        <v>24</v>
      </c>
      <c r="D185" s="101" t="n">
        <f aca="false">'advisory roster'!D37</f>
        <v>0</v>
      </c>
      <c r="E185" s="94" t="s">
        <v>98</v>
      </c>
      <c r="F185" s="110" t="n">
        <f aca="false">F35+3/4</f>
        <v>0.75</v>
      </c>
      <c r="G185" s="103" t="n">
        <f aca="false">'advisory roster'!AE37</f>
        <v>0</v>
      </c>
      <c r="H185" s="98" t="n">
        <f aca="false">'advisory roster'!F37</f>
        <v>0</v>
      </c>
      <c r="J185" s="46" t="n">
        <v>11</v>
      </c>
      <c r="K185" s="107" t="n">
        <f aca="false">BN185</f>
        <v>0</v>
      </c>
      <c r="L185" s="107" t="n">
        <f aca="false">BQ185</f>
        <v>0</v>
      </c>
      <c r="M185" s="107" t="n">
        <f aca="false">BT185</f>
        <v>0</v>
      </c>
      <c r="N185" s="107" t="n">
        <f aca="false">BW185</f>
        <v>0</v>
      </c>
      <c r="O185" s="107" t="n">
        <f aca="false">BZ185</f>
        <v>0</v>
      </c>
      <c r="P185" s="107" t="n">
        <f aca="false">CC185</f>
        <v>0</v>
      </c>
      <c r="Q185" s="107" t="n">
        <f aca="false">CF185</f>
        <v>0</v>
      </c>
      <c r="R185" s="107" t="n">
        <f aca="false">CI185</f>
        <v>0</v>
      </c>
      <c r="S185" s="107" t="n">
        <f aca="false">CM185</f>
        <v>0</v>
      </c>
      <c r="T185" s="107" t="n">
        <f aca="false">CO185</f>
        <v>0</v>
      </c>
      <c r="U185" s="107" t="n">
        <f aca="false">CR185</f>
        <v>0</v>
      </c>
      <c r="V185" s="97"/>
      <c r="W185" s="105" t="e">
        <f aca="false">AW185</f>
        <v>#DIV/0!</v>
      </c>
      <c r="X185" s="106" t="n">
        <f aca="false">(K185*2+L185+M185+N185*2+O185+P185*2+Q185+R185+S185+T185+U185)/$X$156</f>
        <v>0</v>
      </c>
      <c r="Y185" s="107" t="e">
        <f aca="false">IF(AND(MIN(K185:U185)&gt;84.99,W185&gt;84.99),IF(X185&gt;93,"1st Honor",IF(AND(X185&gt;88.99,X185&lt;93),"2nd Honor",IF(AND(X185&gt;84.99,X185&lt;89),"3rd Honors",""))))</f>
        <v>#DIV/0!</v>
      </c>
      <c r="Z185" s="107" t="n">
        <f aca="false">RANK(X185,($X$159:$X$172~$X$175:$X$194),0)</f>
        <v>1</v>
      </c>
      <c r="AB185" s="94" t="n">
        <f aca="false">$AB$158-AY185</f>
        <v>0</v>
      </c>
      <c r="AC185" s="94" t="n">
        <f aca="false">$AC$158-AZ185</f>
        <v>0</v>
      </c>
      <c r="AD185" s="94" t="n">
        <f aca="false">$AD$158-BA185</f>
        <v>0</v>
      </c>
      <c r="AE185" s="48" t="n">
        <v>11</v>
      </c>
      <c r="AF185" s="47" t="n">
        <f aca="false">AB35+AC35+AB85+AC85+AD85+AB135+AC135+AB185+AC185+AD185</f>
        <v>0</v>
      </c>
      <c r="AG185" s="98" t="n">
        <v>11</v>
      </c>
      <c r="AH185" s="99" t="n">
        <f aca="false">'advisory roster'!B37</f>
        <v>0</v>
      </c>
      <c r="AI185" s="100" t="s">
        <v>24</v>
      </c>
      <c r="AJ185" s="101" t="n">
        <f aca="false">'advisory roster'!D37</f>
        <v>0</v>
      </c>
      <c r="AK185" s="102"/>
      <c r="AL185" s="102"/>
      <c r="AM185" s="102"/>
      <c r="AN185" s="102"/>
      <c r="AO185" s="102"/>
      <c r="AP185" s="102"/>
      <c r="AQ185" s="102"/>
      <c r="AR185" s="102"/>
      <c r="AS185" s="102"/>
      <c r="AT185" s="102"/>
      <c r="AU185" s="102"/>
      <c r="AV185" s="94"/>
      <c r="AW185" s="109" t="e">
        <f aca="false">AVERAGE(AK185:AU185)</f>
        <v>#DIV/0!</v>
      </c>
      <c r="AX185" s="46" t="n">
        <v>11</v>
      </c>
      <c r="AY185" s="102"/>
      <c r="AZ185" s="102"/>
      <c r="BA185" s="102"/>
      <c r="BC185" s="46" t="n">
        <v>11</v>
      </c>
      <c r="BD185" s="94"/>
      <c r="BE185" s="94"/>
      <c r="BF185" s="94"/>
      <c r="BG185" s="94"/>
      <c r="BH185" s="94"/>
      <c r="BI185" s="94"/>
      <c r="BK185" s="46" t="n">
        <v>11</v>
      </c>
      <c r="BL185" s="133" t="n">
        <f aca="false">K135</f>
        <v>0</v>
      </c>
      <c r="BM185" s="102"/>
      <c r="BN185" s="134" t="n">
        <f aca="false">ROUND(BL185*1/3+BM185*2/3,0)</f>
        <v>0</v>
      </c>
      <c r="BO185" s="133" t="n">
        <f aca="false">L135</f>
        <v>0</v>
      </c>
      <c r="BP185" s="102"/>
      <c r="BQ185" s="134" t="n">
        <f aca="false">ROUND(BO185*1/3+BP185*2/3,0)</f>
        <v>0</v>
      </c>
      <c r="BR185" s="133" t="n">
        <f aca="false">M135</f>
        <v>0</v>
      </c>
      <c r="BS185" s="102"/>
      <c r="BT185" s="134" t="n">
        <f aca="false">ROUND(BR185*1/3+BS185*2/3,0)</f>
        <v>0</v>
      </c>
      <c r="BU185" s="133" t="n">
        <f aca="false">N135</f>
        <v>0</v>
      </c>
      <c r="BV185" s="102"/>
      <c r="BW185" s="134" t="n">
        <f aca="false">ROUND(BU185*1/3+BV185*2/3,0)</f>
        <v>0</v>
      </c>
      <c r="BX185" s="133" t="n">
        <f aca="false">O135</f>
        <v>0</v>
      </c>
      <c r="BY185" s="102"/>
      <c r="BZ185" s="134" t="n">
        <f aca="false">ROUND(BX185*1/3+BY185*2/3,0)</f>
        <v>0</v>
      </c>
      <c r="CA185" s="133" t="n">
        <f aca="false">P135</f>
        <v>0</v>
      </c>
      <c r="CB185" s="102"/>
      <c r="CC185" s="134" t="n">
        <f aca="false">ROUND(CA185*1/3+CB185*2/3,0)</f>
        <v>0</v>
      </c>
      <c r="CD185" s="133" t="n">
        <f aca="false">Q135</f>
        <v>0</v>
      </c>
      <c r="CE185" s="102"/>
      <c r="CF185" s="134" t="n">
        <f aca="false">ROUND(CD185*1/3+CE185*2/3,0)</f>
        <v>0</v>
      </c>
      <c r="CG185" s="133" t="n">
        <f aca="false">R135</f>
        <v>0</v>
      </c>
      <c r="CH185" s="102"/>
      <c r="CI185" s="134" t="n">
        <f aca="false">ROUND(CG185*1/3+CH185*2/3,0)</f>
        <v>0</v>
      </c>
      <c r="CJ185" s="133" t="n">
        <f aca="false">S135</f>
        <v>0</v>
      </c>
      <c r="CK185" s="102"/>
      <c r="CL185" s="134" t="n">
        <f aca="false">ROUND(CJ185*1/3+CK185*2/3,0)</f>
        <v>0</v>
      </c>
      <c r="CM185" s="133" t="n">
        <f aca="false">T135</f>
        <v>0</v>
      </c>
      <c r="CN185" s="102"/>
      <c r="CO185" s="134" t="n">
        <f aca="false">ROUND(CM185*1/3+CN185*2/3,0)</f>
        <v>0</v>
      </c>
      <c r="CP185" s="133" t="n">
        <f aca="false">U135</f>
        <v>0</v>
      </c>
      <c r="CQ185" s="102"/>
      <c r="CR185" s="134" t="n">
        <f aca="false">ROUND(CP185*1/3+CQ185*2/3,0)</f>
        <v>0</v>
      </c>
      <c r="CS185" s="48" t="n">
        <v>11</v>
      </c>
    </row>
    <row r="186" customFormat="false" ht="12.75" hidden="false" customHeight="false" outlineLevel="0" collapsed="false">
      <c r="A186" s="98" t="n">
        <v>12</v>
      </c>
      <c r="B186" s="99" t="n">
        <f aca="false">'advisory roster'!B38</f>
        <v>0</v>
      </c>
      <c r="C186" s="111" t="s">
        <v>24</v>
      </c>
      <c r="D186" s="101" t="n">
        <f aca="false">'advisory roster'!D38</f>
        <v>0</v>
      </c>
      <c r="E186" s="94" t="s">
        <v>98</v>
      </c>
      <c r="F186" s="110" t="n">
        <f aca="false">F36+3/4</f>
        <v>0.75</v>
      </c>
      <c r="G186" s="103" t="n">
        <f aca="false">'advisory roster'!AE38</f>
        <v>0</v>
      </c>
      <c r="H186" s="98" t="n">
        <f aca="false">'advisory roster'!F38</f>
        <v>0</v>
      </c>
      <c r="J186" s="46" t="n">
        <v>12</v>
      </c>
      <c r="K186" s="107" t="n">
        <f aca="false">BN186</f>
        <v>0</v>
      </c>
      <c r="L186" s="107" t="n">
        <f aca="false">BQ186</f>
        <v>0</v>
      </c>
      <c r="M186" s="107" t="n">
        <f aca="false">BT186</f>
        <v>0</v>
      </c>
      <c r="N186" s="107" t="n">
        <f aca="false">BW186</f>
        <v>0</v>
      </c>
      <c r="O186" s="107" t="n">
        <f aca="false">BZ186</f>
        <v>0</v>
      </c>
      <c r="P186" s="107" t="n">
        <f aca="false">CC186</f>
        <v>0</v>
      </c>
      <c r="Q186" s="107" t="n">
        <f aca="false">CF186</f>
        <v>0</v>
      </c>
      <c r="R186" s="107" t="n">
        <f aca="false">CI186</f>
        <v>0</v>
      </c>
      <c r="S186" s="107" t="n">
        <f aca="false">CM186</f>
        <v>0</v>
      </c>
      <c r="T186" s="107" t="n">
        <f aca="false">CO186</f>
        <v>0</v>
      </c>
      <c r="U186" s="107" t="n">
        <f aca="false">CR186</f>
        <v>0</v>
      </c>
      <c r="V186" s="97"/>
      <c r="W186" s="105" t="e">
        <f aca="false">AW186</f>
        <v>#DIV/0!</v>
      </c>
      <c r="X186" s="106" t="n">
        <f aca="false">(K186*2+L186+M186+N186*2+O186+P186*2+Q186+R186+S186+T186+U186)/$X$156</f>
        <v>0</v>
      </c>
      <c r="Y186" s="107" t="e">
        <f aca="false">IF(AND(MIN(K186:U186)&gt;84.99,W186&gt;84.99),IF(X186&gt;93,"1st Honor",IF(AND(X186&gt;88.99,X186&lt;93),"2nd Honor",IF(AND(X186&gt;84.99,X186&lt;89),"3rd Honors",""))))</f>
        <v>#DIV/0!</v>
      </c>
      <c r="Z186" s="107" t="n">
        <f aca="false">RANK(X186,($X$159:$X$172~$X$175:$X$194),0)</f>
        <v>1</v>
      </c>
      <c r="AB186" s="94" t="n">
        <f aca="false">$AB$158-AY186</f>
        <v>0</v>
      </c>
      <c r="AC186" s="94" t="n">
        <f aca="false">$AC$158-AZ186</f>
        <v>0</v>
      </c>
      <c r="AD186" s="94" t="n">
        <f aca="false">$AD$158-BA186</f>
        <v>0</v>
      </c>
      <c r="AE186" s="48" t="n">
        <v>12</v>
      </c>
      <c r="AF186" s="47" t="n">
        <f aca="false">AB36+AC36+AB86+AC86+AD86+AB136+AC136+AB186+AC186+AD186</f>
        <v>0</v>
      </c>
      <c r="AG186" s="98" t="n">
        <v>12</v>
      </c>
      <c r="AH186" s="99" t="n">
        <f aca="false">'advisory roster'!B38</f>
        <v>0</v>
      </c>
      <c r="AI186" s="111" t="s">
        <v>24</v>
      </c>
      <c r="AJ186" s="101" t="n">
        <f aca="false">'advisory roster'!D38</f>
        <v>0</v>
      </c>
      <c r="AK186" s="102"/>
      <c r="AL186" s="102"/>
      <c r="AM186" s="102"/>
      <c r="AN186" s="102"/>
      <c r="AO186" s="102"/>
      <c r="AP186" s="102"/>
      <c r="AQ186" s="102"/>
      <c r="AR186" s="102"/>
      <c r="AS186" s="102"/>
      <c r="AT186" s="102"/>
      <c r="AU186" s="102"/>
      <c r="AV186" s="94"/>
      <c r="AW186" s="109" t="e">
        <f aca="false">AVERAGE(AK186:AU186)</f>
        <v>#DIV/0!</v>
      </c>
      <c r="AX186" s="46" t="n">
        <v>12</v>
      </c>
      <c r="AY186" s="102"/>
      <c r="AZ186" s="102"/>
      <c r="BA186" s="102"/>
      <c r="BC186" s="46" t="n">
        <v>12</v>
      </c>
      <c r="BD186" s="94"/>
      <c r="BE186" s="94"/>
      <c r="BF186" s="94"/>
      <c r="BG186" s="94"/>
      <c r="BH186" s="94"/>
      <c r="BI186" s="94"/>
      <c r="BK186" s="46" t="n">
        <v>12</v>
      </c>
      <c r="BL186" s="133" t="n">
        <f aca="false">K136</f>
        <v>0</v>
      </c>
      <c r="BM186" s="102"/>
      <c r="BN186" s="134" t="n">
        <f aca="false">ROUND(BL186*1/3+BM186*2/3,0)</f>
        <v>0</v>
      </c>
      <c r="BO186" s="133" t="n">
        <f aca="false">L136</f>
        <v>0</v>
      </c>
      <c r="BP186" s="102"/>
      <c r="BQ186" s="134" t="n">
        <f aca="false">ROUND(BO186*1/3+BP186*2/3,0)</f>
        <v>0</v>
      </c>
      <c r="BR186" s="133" t="n">
        <f aca="false">M136</f>
        <v>0</v>
      </c>
      <c r="BS186" s="102"/>
      <c r="BT186" s="134" t="n">
        <f aca="false">ROUND(BR186*1/3+BS186*2/3,0)</f>
        <v>0</v>
      </c>
      <c r="BU186" s="133" t="n">
        <f aca="false">N136</f>
        <v>0</v>
      </c>
      <c r="BV186" s="102"/>
      <c r="BW186" s="134" t="n">
        <f aca="false">ROUND(BU186*1/3+BV186*2/3,0)</f>
        <v>0</v>
      </c>
      <c r="BX186" s="133" t="n">
        <f aca="false">O136</f>
        <v>0</v>
      </c>
      <c r="BY186" s="102"/>
      <c r="BZ186" s="134" t="n">
        <f aca="false">ROUND(BX186*1/3+BY186*2/3,0)</f>
        <v>0</v>
      </c>
      <c r="CA186" s="133" t="n">
        <f aca="false">P136</f>
        <v>0</v>
      </c>
      <c r="CB186" s="102"/>
      <c r="CC186" s="134" t="n">
        <f aca="false">ROUND(CA186*1/3+CB186*2/3,0)</f>
        <v>0</v>
      </c>
      <c r="CD186" s="133" t="n">
        <f aca="false">Q136</f>
        <v>0</v>
      </c>
      <c r="CE186" s="102"/>
      <c r="CF186" s="134" t="n">
        <f aca="false">ROUND(CD186*1/3+CE186*2/3,0)</f>
        <v>0</v>
      </c>
      <c r="CG186" s="133" t="n">
        <f aca="false">R136</f>
        <v>0</v>
      </c>
      <c r="CH186" s="102"/>
      <c r="CI186" s="134" t="n">
        <f aca="false">ROUND(CG186*1/3+CH186*2/3,0)</f>
        <v>0</v>
      </c>
      <c r="CJ186" s="133" t="n">
        <f aca="false">S136</f>
        <v>0</v>
      </c>
      <c r="CK186" s="102"/>
      <c r="CL186" s="134" t="n">
        <f aca="false">ROUND(CJ186*1/3+CK186*2/3,0)</f>
        <v>0</v>
      </c>
      <c r="CM186" s="133" t="n">
        <f aca="false">T136</f>
        <v>0</v>
      </c>
      <c r="CN186" s="102"/>
      <c r="CO186" s="134" t="n">
        <f aca="false">ROUND(CM186*1/3+CN186*2/3,0)</f>
        <v>0</v>
      </c>
      <c r="CP186" s="133" t="n">
        <f aca="false">U136</f>
        <v>0</v>
      </c>
      <c r="CQ186" s="102"/>
      <c r="CR186" s="134" t="n">
        <f aca="false">ROUND(CP186*1/3+CQ186*2/3,0)</f>
        <v>0</v>
      </c>
      <c r="CS186" s="48" t="n">
        <v>12</v>
      </c>
    </row>
    <row r="187" customFormat="false" ht="12.75" hidden="false" customHeight="false" outlineLevel="0" collapsed="false">
      <c r="A187" s="98" t="n">
        <v>13</v>
      </c>
      <c r="B187" s="99" t="n">
        <f aca="false">'advisory roster'!B39</f>
        <v>0</v>
      </c>
      <c r="C187" s="100" t="s">
        <v>24</v>
      </c>
      <c r="D187" s="101" t="n">
        <f aca="false">'advisory roster'!D39</f>
        <v>0</v>
      </c>
      <c r="E187" s="94" t="s">
        <v>98</v>
      </c>
      <c r="F187" s="110" t="n">
        <f aca="false">F37+3/4</f>
        <v>0.75</v>
      </c>
      <c r="G187" s="103" t="n">
        <f aca="false">'advisory roster'!AE39</f>
        <v>0</v>
      </c>
      <c r="H187" s="98" t="n">
        <f aca="false">'advisory roster'!F39</f>
        <v>0</v>
      </c>
      <c r="J187" s="46" t="n">
        <v>13</v>
      </c>
      <c r="K187" s="107" t="n">
        <f aca="false">BN187</f>
        <v>0</v>
      </c>
      <c r="L187" s="107" t="n">
        <f aca="false">BQ187</f>
        <v>0</v>
      </c>
      <c r="M187" s="107" t="n">
        <f aca="false">BT187</f>
        <v>0</v>
      </c>
      <c r="N187" s="107" t="n">
        <f aca="false">BW187</f>
        <v>0</v>
      </c>
      <c r="O187" s="107" t="n">
        <f aca="false">BZ187</f>
        <v>0</v>
      </c>
      <c r="P187" s="107" t="n">
        <f aca="false">CC187</f>
        <v>0</v>
      </c>
      <c r="Q187" s="107" t="n">
        <f aca="false">CF187</f>
        <v>0</v>
      </c>
      <c r="R187" s="107" t="n">
        <f aca="false">CI187</f>
        <v>0</v>
      </c>
      <c r="S187" s="107" t="n">
        <f aca="false">CM187</f>
        <v>0</v>
      </c>
      <c r="T187" s="107" t="n">
        <f aca="false">CO187</f>
        <v>0</v>
      </c>
      <c r="U187" s="107" t="n">
        <f aca="false">CR187</f>
        <v>0</v>
      </c>
      <c r="V187" s="97"/>
      <c r="W187" s="105" t="e">
        <f aca="false">AW187</f>
        <v>#DIV/0!</v>
      </c>
      <c r="X187" s="106" t="n">
        <f aca="false">(K187*2+L187+M187+N187*2+O187+P187*2+Q187+R187+S187+T187+U187)/$X$156</f>
        <v>0</v>
      </c>
      <c r="Y187" s="107" t="e">
        <f aca="false">IF(AND(MIN(K187:U187)&gt;84.99,W187&gt;84.99),IF(X187&gt;93,"1st Honor",IF(AND(X187&gt;88.99,X187&lt;93),"2nd Honor",IF(AND(X187&gt;84.99,X187&lt;89),"3rd Honors",""))))</f>
        <v>#DIV/0!</v>
      </c>
      <c r="Z187" s="107" t="n">
        <f aca="false">RANK(X187,($X$159:$X$172~$X$175:$X$194),0)</f>
        <v>1</v>
      </c>
      <c r="AB187" s="94" t="n">
        <f aca="false">$AB$158-AY187</f>
        <v>0</v>
      </c>
      <c r="AC187" s="94" t="n">
        <f aca="false">$AC$158-AZ187</f>
        <v>0</v>
      </c>
      <c r="AD187" s="94" t="n">
        <f aca="false">$AD$158-BA187</f>
        <v>0</v>
      </c>
      <c r="AE187" s="48" t="n">
        <v>13</v>
      </c>
      <c r="AF187" s="47" t="n">
        <f aca="false">AB37+AC37+AB87+AC87+AD87+AB137+AC137+AB187+AC187+AD187</f>
        <v>0</v>
      </c>
      <c r="AG187" s="98" t="n">
        <v>13</v>
      </c>
      <c r="AH187" s="99" t="n">
        <f aca="false">'advisory roster'!B39</f>
        <v>0</v>
      </c>
      <c r="AI187" s="100" t="s">
        <v>24</v>
      </c>
      <c r="AJ187" s="101" t="n">
        <f aca="false">'advisory roster'!D39</f>
        <v>0</v>
      </c>
      <c r="AK187" s="102"/>
      <c r="AL187" s="102"/>
      <c r="AM187" s="102"/>
      <c r="AN187" s="102"/>
      <c r="AO187" s="102"/>
      <c r="AP187" s="102"/>
      <c r="AQ187" s="102"/>
      <c r="AR187" s="102"/>
      <c r="AS187" s="102"/>
      <c r="AT187" s="102"/>
      <c r="AU187" s="102"/>
      <c r="AV187" s="94"/>
      <c r="AW187" s="109" t="e">
        <f aca="false">AVERAGE(AK187:AU187)</f>
        <v>#DIV/0!</v>
      </c>
      <c r="AX187" s="46" t="n">
        <v>13</v>
      </c>
      <c r="AY187" s="102"/>
      <c r="AZ187" s="102"/>
      <c r="BA187" s="102"/>
      <c r="BC187" s="46" t="n">
        <v>13</v>
      </c>
      <c r="BD187" s="94"/>
      <c r="BE187" s="94"/>
      <c r="BF187" s="94"/>
      <c r="BG187" s="94"/>
      <c r="BH187" s="94"/>
      <c r="BI187" s="94"/>
      <c r="BK187" s="46" t="n">
        <v>13</v>
      </c>
      <c r="BL187" s="133" t="n">
        <f aca="false">K137</f>
        <v>0</v>
      </c>
      <c r="BM187" s="102"/>
      <c r="BN187" s="134" t="n">
        <f aca="false">ROUND(BL187*1/3+BM187*2/3,0)</f>
        <v>0</v>
      </c>
      <c r="BO187" s="133" t="n">
        <f aca="false">L137</f>
        <v>0</v>
      </c>
      <c r="BP187" s="102"/>
      <c r="BQ187" s="134" t="n">
        <f aca="false">ROUND(BO187*1/3+BP187*2/3,0)</f>
        <v>0</v>
      </c>
      <c r="BR187" s="133" t="n">
        <f aca="false">M137</f>
        <v>0</v>
      </c>
      <c r="BS187" s="102"/>
      <c r="BT187" s="134" t="n">
        <f aca="false">ROUND(BR187*1/3+BS187*2/3,0)</f>
        <v>0</v>
      </c>
      <c r="BU187" s="133" t="n">
        <f aca="false">N137</f>
        <v>0</v>
      </c>
      <c r="BV187" s="102"/>
      <c r="BW187" s="134" t="n">
        <f aca="false">ROUND(BU187*1/3+BV187*2/3,0)</f>
        <v>0</v>
      </c>
      <c r="BX187" s="133" t="n">
        <f aca="false">O137</f>
        <v>0</v>
      </c>
      <c r="BY187" s="102"/>
      <c r="BZ187" s="134" t="n">
        <f aca="false">ROUND(BX187*1/3+BY187*2/3,0)</f>
        <v>0</v>
      </c>
      <c r="CA187" s="133" t="n">
        <f aca="false">P137</f>
        <v>0</v>
      </c>
      <c r="CB187" s="102"/>
      <c r="CC187" s="134" t="n">
        <f aca="false">ROUND(CA187*1/3+CB187*2/3,0)</f>
        <v>0</v>
      </c>
      <c r="CD187" s="133" t="n">
        <f aca="false">Q137</f>
        <v>0</v>
      </c>
      <c r="CE187" s="102"/>
      <c r="CF187" s="134" t="n">
        <f aca="false">ROUND(CD187*1/3+CE187*2/3,0)</f>
        <v>0</v>
      </c>
      <c r="CG187" s="133" t="n">
        <f aca="false">R137</f>
        <v>0</v>
      </c>
      <c r="CH187" s="102"/>
      <c r="CI187" s="134" t="n">
        <f aca="false">ROUND(CG187*1/3+CH187*2/3,0)</f>
        <v>0</v>
      </c>
      <c r="CJ187" s="133" t="n">
        <f aca="false">S137</f>
        <v>0</v>
      </c>
      <c r="CK187" s="102"/>
      <c r="CL187" s="134" t="n">
        <f aca="false">ROUND(CJ187*1/3+CK187*2/3,0)</f>
        <v>0</v>
      </c>
      <c r="CM187" s="133" t="n">
        <f aca="false">T137</f>
        <v>0</v>
      </c>
      <c r="CN187" s="102"/>
      <c r="CO187" s="134" t="n">
        <f aca="false">ROUND(CM187*1/3+CN187*2/3,0)</f>
        <v>0</v>
      </c>
      <c r="CP187" s="133" t="n">
        <f aca="false">U137</f>
        <v>0</v>
      </c>
      <c r="CQ187" s="102"/>
      <c r="CR187" s="134" t="n">
        <f aca="false">ROUND(CP187*1/3+CQ187*2/3,0)</f>
        <v>0</v>
      </c>
      <c r="CS187" s="48" t="n">
        <v>13</v>
      </c>
    </row>
    <row r="188" customFormat="false" ht="12.75" hidden="false" customHeight="false" outlineLevel="0" collapsed="false">
      <c r="A188" s="98" t="n">
        <v>14</v>
      </c>
      <c r="B188" s="99" t="n">
        <f aca="false">'advisory roster'!B40</f>
        <v>0</v>
      </c>
      <c r="C188" s="111" t="s">
        <v>24</v>
      </c>
      <c r="D188" s="101" t="n">
        <f aca="false">'advisory roster'!D40</f>
        <v>0</v>
      </c>
      <c r="E188" s="94" t="s">
        <v>98</v>
      </c>
      <c r="F188" s="110" t="n">
        <f aca="false">F38+3/4</f>
        <v>0.75</v>
      </c>
      <c r="G188" s="103" t="n">
        <f aca="false">'advisory roster'!AE40</f>
        <v>0</v>
      </c>
      <c r="H188" s="98" t="n">
        <f aca="false">'advisory roster'!F40</f>
        <v>0</v>
      </c>
      <c r="J188" s="46" t="n">
        <v>14</v>
      </c>
      <c r="K188" s="107" t="n">
        <f aca="false">BN188</f>
        <v>0</v>
      </c>
      <c r="L188" s="107" t="n">
        <f aca="false">BQ188</f>
        <v>0</v>
      </c>
      <c r="M188" s="107" t="n">
        <f aca="false">BT188</f>
        <v>0</v>
      </c>
      <c r="N188" s="107" t="n">
        <f aca="false">BW188</f>
        <v>0</v>
      </c>
      <c r="O188" s="107" t="n">
        <f aca="false">BZ188</f>
        <v>0</v>
      </c>
      <c r="P188" s="107" t="n">
        <f aca="false">CC188</f>
        <v>0</v>
      </c>
      <c r="Q188" s="107" t="n">
        <f aca="false">CF188</f>
        <v>0</v>
      </c>
      <c r="R188" s="107" t="n">
        <f aca="false">CI188</f>
        <v>0</v>
      </c>
      <c r="S188" s="107" t="n">
        <f aca="false">CM188</f>
        <v>0</v>
      </c>
      <c r="T188" s="107" t="n">
        <f aca="false">CO188</f>
        <v>0</v>
      </c>
      <c r="U188" s="107" t="n">
        <f aca="false">CR188</f>
        <v>0</v>
      </c>
      <c r="V188" s="97"/>
      <c r="W188" s="105" t="e">
        <f aca="false">AW188</f>
        <v>#DIV/0!</v>
      </c>
      <c r="X188" s="106" t="n">
        <f aca="false">(K188*2+L188+M188+N188*2+O188+P188*2+Q188+R188+S188+T188+U188)/$X$156</f>
        <v>0</v>
      </c>
      <c r="Y188" s="107" t="e">
        <f aca="false">IF(AND(MIN(K188:U188)&gt;84.99,W188&gt;84.99),IF(X188&gt;93,"1st Honor",IF(AND(X188&gt;88.99,X188&lt;93),"2nd Honor",IF(AND(X188&gt;84.99,X188&lt;89),"3rd Honors",""))))</f>
        <v>#DIV/0!</v>
      </c>
      <c r="Z188" s="107" t="n">
        <f aca="false">RANK(X188,($X$159:$X$172~$X$175:$X$194),0)</f>
        <v>1</v>
      </c>
      <c r="AB188" s="94" t="n">
        <f aca="false">$AB$158-AY188</f>
        <v>0</v>
      </c>
      <c r="AC188" s="94" t="n">
        <f aca="false">$AC$158-AZ188</f>
        <v>0</v>
      </c>
      <c r="AD188" s="94" t="n">
        <f aca="false">$AD$158-BA188</f>
        <v>0</v>
      </c>
      <c r="AE188" s="48" t="n">
        <v>14</v>
      </c>
      <c r="AF188" s="47" t="n">
        <f aca="false">AB38+AC38+AB88+AC88+AD88+AB138+AC138+AB188+AC188+AD188</f>
        <v>0</v>
      </c>
      <c r="AG188" s="98" t="n">
        <v>14</v>
      </c>
      <c r="AH188" s="99" t="n">
        <f aca="false">'advisory roster'!B40</f>
        <v>0</v>
      </c>
      <c r="AI188" s="111" t="s">
        <v>24</v>
      </c>
      <c r="AJ188" s="101" t="n">
        <f aca="false">'advisory roster'!D40</f>
        <v>0</v>
      </c>
      <c r="AK188" s="102"/>
      <c r="AL188" s="102"/>
      <c r="AM188" s="102"/>
      <c r="AN188" s="102"/>
      <c r="AO188" s="102"/>
      <c r="AP188" s="102"/>
      <c r="AQ188" s="102"/>
      <c r="AR188" s="102"/>
      <c r="AS188" s="102"/>
      <c r="AT188" s="102"/>
      <c r="AU188" s="102"/>
      <c r="AV188" s="94"/>
      <c r="AW188" s="109" t="e">
        <f aca="false">AVERAGE(AK188:AU188)</f>
        <v>#DIV/0!</v>
      </c>
      <c r="AX188" s="46" t="n">
        <v>14</v>
      </c>
      <c r="AY188" s="102"/>
      <c r="AZ188" s="102"/>
      <c r="BA188" s="102"/>
      <c r="BC188" s="46" t="n">
        <v>14</v>
      </c>
      <c r="BD188" s="94"/>
      <c r="BE188" s="94"/>
      <c r="BF188" s="94"/>
      <c r="BG188" s="94"/>
      <c r="BH188" s="94"/>
      <c r="BI188" s="94"/>
      <c r="BK188" s="46" t="n">
        <v>14</v>
      </c>
      <c r="BL188" s="133" t="n">
        <f aca="false">K138</f>
        <v>0</v>
      </c>
      <c r="BM188" s="102"/>
      <c r="BN188" s="134" t="n">
        <f aca="false">ROUND(BL188*1/3+BM188*2/3,0)</f>
        <v>0</v>
      </c>
      <c r="BO188" s="133" t="n">
        <f aca="false">L138</f>
        <v>0</v>
      </c>
      <c r="BP188" s="102"/>
      <c r="BQ188" s="134" t="n">
        <f aca="false">ROUND(BO188*1/3+BP188*2/3,0)</f>
        <v>0</v>
      </c>
      <c r="BR188" s="133" t="n">
        <f aca="false">M138</f>
        <v>0</v>
      </c>
      <c r="BS188" s="102"/>
      <c r="BT188" s="134" t="n">
        <f aca="false">ROUND(BR188*1/3+BS188*2/3,0)</f>
        <v>0</v>
      </c>
      <c r="BU188" s="133" t="n">
        <f aca="false">N138</f>
        <v>0</v>
      </c>
      <c r="BV188" s="102"/>
      <c r="BW188" s="134" t="n">
        <f aca="false">ROUND(BU188*1/3+BV188*2/3,0)</f>
        <v>0</v>
      </c>
      <c r="BX188" s="133" t="n">
        <f aca="false">O138</f>
        <v>0</v>
      </c>
      <c r="BY188" s="102"/>
      <c r="BZ188" s="134" t="n">
        <f aca="false">ROUND(BX188*1/3+BY188*2/3,0)</f>
        <v>0</v>
      </c>
      <c r="CA188" s="133" t="n">
        <f aca="false">P138</f>
        <v>0</v>
      </c>
      <c r="CB188" s="102"/>
      <c r="CC188" s="134" t="n">
        <f aca="false">ROUND(CA188*1/3+CB188*2/3,0)</f>
        <v>0</v>
      </c>
      <c r="CD188" s="133" t="n">
        <f aca="false">Q138</f>
        <v>0</v>
      </c>
      <c r="CE188" s="102"/>
      <c r="CF188" s="134" t="n">
        <f aca="false">ROUND(CD188*1/3+CE188*2/3,0)</f>
        <v>0</v>
      </c>
      <c r="CG188" s="133" t="n">
        <f aca="false">R138</f>
        <v>0</v>
      </c>
      <c r="CH188" s="102"/>
      <c r="CI188" s="134" t="n">
        <f aca="false">ROUND(CG188*1/3+CH188*2/3,0)</f>
        <v>0</v>
      </c>
      <c r="CJ188" s="133" t="n">
        <f aca="false">S138</f>
        <v>0</v>
      </c>
      <c r="CK188" s="102"/>
      <c r="CL188" s="134" t="n">
        <f aca="false">ROUND(CJ188*1/3+CK188*2/3,0)</f>
        <v>0</v>
      </c>
      <c r="CM188" s="133" t="n">
        <f aca="false">T138</f>
        <v>0</v>
      </c>
      <c r="CN188" s="102"/>
      <c r="CO188" s="134" t="n">
        <f aca="false">ROUND(CM188*1/3+CN188*2/3,0)</f>
        <v>0</v>
      </c>
      <c r="CP188" s="133" t="n">
        <f aca="false">U138</f>
        <v>0</v>
      </c>
      <c r="CQ188" s="102"/>
      <c r="CR188" s="134" t="n">
        <f aca="false">ROUND(CP188*1/3+CQ188*2/3,0)</f>
        <v>0</v>
      </c>
      <c r="CS188" s="48" t="n">
        <v>14</v>
      </c>
    </row>
    <row r="189" customFormat="false" ht="12.75" hidden="false" customHeight="false" outlineLevel="0" collapsed="false">
      <c r="A189" s="98" t="n">
        <v>15</v>
      </c>
      <c r="B189" s="99" t="n">
        <f aca="false">'advisory roster'!B41</f>
        <v>0</v>
      </c>
      <c r="C189" s="100" t="s">
        <v>24</v>
      </c>
      <c r="D189" s="101" t="n">
        <f aca="false">'advisory roster'!D41</f>
        <v>0</v>
      </c>
      <c r="E189" s="94" t="s">
        <v>98</v>
      </c>
      <c r="F189" s="110" t="n">
        <f aca="false">F39+3/4</f>
        <v>0.75</v>
      </c>
      <c r="G189" s="103" t="n">
        <f aca="false">'advisory roster'!AE41</f>
        <v>0</v>
      </c>
      <c r="H189" s="98" t="n">
        <f aca="false">'advisory roster'!F41</f>
        <v>0</v>
      </c>
      <c r="J189" s="46" t="n">
        <v>15</v>
      </c>
      <c r="K189" s="107" t="n">
        <f aca="false">BN189</f>
        <v>0</v>
      </c>
      <c r="L189" s="107" t="n">
        <f aca="false">BQ189</f>
        <v>0</v>
      </c>
      <c r="M189" s="107" t="n">
        <f aca="false">BT189</f>
        <v>0</v>
      </c>
      <c r="N189" s="107" t="n">
        <f aca="false">BW189</f>
        <v>0</v>
      </c>
      <c r="O189" s="107" t="n">
        <f aca="false">BZ189</f>
        <v>0</v>
      </c>
      <c r="P189" s="107" t="n">
        <f aca="false">CC189</f>
        <v>0</v>
      </c>
      <c r="Q189" s="107" t="n">
        <f aca="false">CF189</f>
        <v>0</v>
      </c>
      <c r="R189" s="107" t="n">
        <f aca="false">CI189</f>
        <v>0</v>
      </c>
      <c r="S189" s="107" t="n">
        <f aca="false">CM189</f>
        <v>0</v>
      </c>
      <c r="T189" s="107" t="n">
        <f aca="false">CO189</f>
        <v>0</v>
      </c>
      <c r="U189" s="107" t="n">
        <f aca="false">CR189</f>
        <v>0</v>
      </c>
      <c r="V189" s="97"/>
      <c r="W189" s="105" t="e">
        <f aca="false">AW189</f>
        <v>#DIV/0!</v>
      </c>
      <c r="X189" s="106" t="n">
        <f aca="false">(K189*2+L189+M189+N189*2+O189+P189*2+Q189+R189+S189+T189+U189)/$X$156</f>
        <v>0</v>
      </c>
      <c r="Y189" s="107" t="e">
        <f aca="false">IF(AND(MIN(K189:U189)&gt;84.99,W189&gt;84.99),IF(X189&gt;93,"1st Honor",IF(AND(X189&gt;88.99,X189&lt;93),"2nd Honor",IF(AND(X189&gt;84.99,X189&lt;89),"3rd Honors",""))))</f>
        <v>#DIV/0!</v>
      </c>
      <c r="Z189" s="107" t="n">
        <f aca="false">RANK(X189,($X$159:$X$172~$X$175:$X$194),0)</f>
        <v>1</v>
      </c>
      <c r="AB189" s="94" t="n">
        <f aca="false">$AB$158-AY189</f>
        <v>0</v>
      </c>
      <c r="AC189" s="94" t="n">
        <f aca="false">$AC$158-AZ189</f>
        <v>0</v>
      </c>
      <c r="AD189" s="94" t="n">
        <f aca="false">$AD$158-BA189</f>
        <v>0</v>
      </c>
      <c r="AE189" s="48" t="n">
        <v>15</v>
      </c>
      <c r="AF189" s="47" t="n">
        <f aca="false">AB39+AC39+AB89+AC89+AD89+AB139+AC139+AB189+AC189+AD189</f>
        <v>0</v>
      </c>
      <c r="AG189" s="98" t="n">
        <v>15</v>
      </c>
      <c r="AH189" s="99" t="n">
        <f aca="false">'advisory roster'!B41</f>
        <v>0</v>
      </c>
      <c r="AI189" s="100" t="s">
        <v>24</v>
      </c>
      <c r="AJ189" s="101" t="n">
        <f aca="false">'advisory roster'!D41</f>
        <v>0</v>
      </c>
      <c r="AK189" s="102"/>
      <c r="AL189" s="102"/>
      <c r="AM189" s="102"/>
      <c r="AN189" s="102"/>
      <c r="AO189" s="102"/>
      <c r="AP189" s="102"/>
      <c r="AQ189" s="102"/>
      <c r="AR189" s="102"/>
      <c r="AS189" s="102"/>
      <c r="AT189" s="102"/>
      <c r="AU189" s="102"/>
      <c r="AV189" s="94"/>
      <c r="AW189" s="109" t="e">
        <f aca="false">AVERAGE(AK189:AU189)</f>
        <v>#DIV/0!</v>
      </c>
      <c r="AX189" s="46" t="n">
        <v>15</v>
      </c>
      <c r="AY189" s="102"/>
      <c r="AZ189" s="102"/>
      <c r="BA189" s="102"/>
      <c r="BC189" s="46" t="n">
        <v>15</v>
      </c>
      <c r="BD189" s="94"/>
      <c r="BE189" s="94"/>
      <c r="BF189" s="94"/>
      <c r="BG189" s="94"/>
      <c r="BH189" s="94"/>
      <c r="BI189" s="94"/>
      <c r="BK189" s="46" t="n">
        <v>15</v>
      </c>
      <c r="BL189" s="133" t="n">
        <f aca="false">K139</f>
        <v>0</v>
      </c>
      <c r="BM189" s="102"/>
      <c r="BN189" s="134" t="n">
        <f aca="false">ROUND(BL189*1/3+BM189*2/3,0)</f>
        <v>0</v>
      </c>
      <c r="BO189" s="133" t="n">
        <f aca="false">L139</f>
        <v>0</v>
      </c>
      <c r="BP189" s="102"/>
      <c r="BQ189" s="134" t="n">
        <f aca="false">ROUND(BO189*1/3+BP189*2/3,0)</f>
        <v>0</v>
      </c>
      <c r="BR189" s="133" t="n">
        <f aca="false">M139</f>
        <v>0</v>
      </c>
      <c r="BS189" s="102"/>
      <c r="BT189" s="134" t="n">
        <f aca="false">ROUND(BR189*1/3+BS189*2/3,0)</f>
        <v>0</v>
      </c>
      <c r="BU189" s="133" t="n">
        <f aca="false">N139</f>
        <v>0</v>
      </c>
      <c r="BV189" s="102"/>
      <c r="BW189" s="134" t="n">
        <f aca="false">ROUND(BU189*1/3+BV189*2/3,0)</f>
        <v>0</v>
      </c>
      <c r="BX189" s="133" t="n">
        <f aca="false">O139</f>
        <v>0</v>
      </c>
      <c r="BY189" s="102"/>
      <c r="BZ189" s="134" t="n">
        <f aca="false">ROUND(BX189*1/3+BY189*2/3,0)</f>
        <v>0</v>
      </c>
      <c r="CA189" s="133" t="n">
        <f aca="false">P139</f>
        <v>0</v>
      </c>
      <c r="CB189" s="102"/>
      <c r="CC189" s="134" t="n">
        <f aca="false">ROUND(CA189*1/3+CB189*2/3,0)</f>
        <v>0</v>
      </c>
      <c r="CD189" s="133" t="n">
        <f aca="false">Q139</f>
        <v>0</v>
      </c>
      <c r="CE189" s="102"/>
      <c r="CF189" s="134" t="n">
        <f aca="false">ROUND(CD189*1/3+CE189*2/3,0)</f>
        <v>0</v>
      </c>
      <c r="CG189" s="133" t="n">
        <f aca="false">R139</f>
        <v>0</v>
      </c>
      <c r="CH189" s="102"/>
      <c r="CI189" s="134" t="n">
        <f aca="false">ROUND(CG189*1/3+CH189*2/3,0)</f>
        <v>0</v>
      </c>
      <c r="CJ189" s="133" t="n">
        <f aca="false">S139</f>
        <v>0</v>
      </c>
      <c r="CK189" s="102"/>
      <c r="CL189" s="134" t="n">
        <f aca="false">ROUND(CJ189*1/3+CK189*2/3,0)</f>
        <v>0</v>
      </c>
      <c r="CM189" s="133" t="n">
        <f aca="false">T139</f>
        <v>0</v>
      </c>
      <c r="CN189" s="102"/>
      <c r="CO189" s="134" t="n">
        <f aca="false">ROUND(CM189*1/3+CN189*2/3,0)</f>
        <v>0</v>
      </c>
      <c r="CP189" s="133" t="n">
        <f aca="false">U139</f>
        <v>0</v>
      </c>
      <c r="CQ189" s="102"/>
      <c r="CR189" s="134" t="n">
        <f aca="false">ROUND(CP189*1/3+CQ189*2/3,0)</f>
        <v>0</v>
      </c>
      <c r="CS189" s="48" t="n">
        <v>15</v>
      </c>
    </row>
    <row r="190" customFormat="false" ht="12.75" hidden="false" customHeight="false" outlineLevel="0" collapsed="false">
      <c r="A190" s="98" t="n">
        <v>16</v>
      </c>
      <c r="B190" s="99" t="n">
        <f aca="false">'advisory roster'!B42</f>
        <v>0</v>
      </c>
      <c r="C190" s="100" t="s">
        <v>26</v>
      </c>
      <c r="D190" s="101" t="n">
        <f aca="false">'advisory roster'!D42</f>
        <v>0</v>
      </c>
      <c r="E190" s="94" t="s">
        <v>98</v>
      </c>
      <c r="F190" s="110" t="n">
        <f aca="false">F40+3/4</f>
        <v>0.75</v>
      </c>
      <c r="G190" s="103" t="n">
        <f aca="false">'advisory roster'!AE42</f>
        <v>0</v>
      </c>
      <c r="H190" s="98" t="n">
        <f aca="false">'advisory roster'!F42</f>
        <v>0</v>
      </c>
      <c r="J190" s="46" t="n">
        <v>16</v>
      </c>
      <c r="K190" s="107" t="n">
        <f aca="false">BN190</f>
        <v>0</v>
      </c>
      <c r="L190" s="107" t="n">
        <f aca="false">BQ190</f>
        <v>0</v>
      </c>
      <c r="M190" s="107" t="n">
        <f aca="false">BT190</f>
        <v>0</v>
      </c>
      <c r="N190" s="107" t="n">
        <f aca="false">BW190</f>
        <v>0</v>
      </c>
      <c r="O190" s="107" t="n">
        <f aca="false">BZ190</f>
        <v>0</v>
      </c>
      <c r="P190" s="107" t="n">
        <f aca="false">CC190</f>
        <v>0</v>
      </c>
      <c r="Q190" s="107" t="n">
        <f aca="false">CF190</f>
        <v>0</v>
      </c>
      <c r="R190" s="107" t="n">
        <f aca="false">CI190</f>
        <v>0</v>
      </c>
      <c r="S190" s="107" t="n">
        <f aca="false">CM190</f>
        <v>0</v>
      </c>
      <c r="T190" s="107" t="n">
        <f aca="false">CO190</f>
        <v>0</v>
      </c>
      <c r="U190" s="107" t="n">
        <f aca="false">CR190</f>
        <v>0</v>
      </c>
      <c r="V190" s="97"/>
      <c r="W190" s="105" t="e">
        <f aca="false">AW190</f>
        <v>#DIV/0!</v>
      </c>
      <c r="X190" s="106" t="n">
        <f aca="false">(K190*2+L190+M190+N190*2+O190+P190*2+Q190+R190+S190+T190+U190)/$X$156</f>
        <v>0</v>
      </c>
      <c r="Y190" s="107" t="e">
        <f aca="false">IF(AND(MIN(K190:U190)&gt;84.99,W190&gt;84.99),IF(X190&gt;93,"1st Honor",IF(AND(X190&gt;88.99,X190&lt;93),"2nd Honor",IF(AND(X190&gt;84.99,X190&lt;89),"3rd Honors",""))))</f>
        <v>#DIV/0!</v>
      </c>
      <c r="Z190" s="107" t="n">
        <f aca="false">RANK(X190,($X$159:$X$172~$X$175:$X$194),0)</f>
        <v>1</v>
      </c>
      <c r="AB190" s="94" t="n">
        <f aca="false">$AB$158-AY190</f>
        <v>0</v>
      </c>
      <c r="AC190" s="94" t="n">
        <f aca="false">$AC$158-AZ190</f>
        <v>0</v>
      </c>
      <c r="AD190" s="94" t="n">
        <f aca="false">$AD$158-BA190</f>
        <v>0</v>
      </c>
      <c r="AE190" s="48" t="n">
        <v>16</v>
      </c>
      <c r="AF190" s="47" t="n">
        <f aca="false">AB40+AC40+AB90+AC90+AD90+AB140+AC140+AB190+AC190+AD190</f>
        <v>0</v>
      </c>
      <c r="AG190" s="98" t="n">
        <v>16</v>
      </c>
      <c r="AH190" s="99" t="n">
        <f aca="false">'advisory roster'!B42</f>
        <v>0</v>
      </c>
      <c r="AI190" s="100" t="s">
        <v>26</v>
      </c>
      <c r="AJ190" s="101" t="n">
        <f aca="false">'advisory roster'!D42</f>
        <v>0</v>
      </c>
      <c r="AK190" s="102"/>
      <c r="AL190" s="102"/>
      <c r="AM190" s="102"/>
      <c r="AN190" s="102"/>
      <c r="AO190" s="102"/>
      <c r="AP190" s="102"/>
      <c r="AQ190" s="102"/>
      <c r="AR190" s="102"/>
      <c r="AS190" s="102"/>
      <c r="AT190" s="102"/>
      <c r="AU190" s="102"/>
      <c r="AV190" s="94"/>
      <c r="AW190" s="109" t="e">
        <f aca="false">AVERAGE(AK190:AU190)</f>
        <v>#DIV/0!</v>
      </c>
      <c r="AX190" s="46" t="n">
        <v>16</v>
      </c>
      <c r="AY190" s="102"/>
      <c r="AZ190" s="102"/>
      <c r="BA190" s="102"/>
      <c r="BC190" s="46" t="n">
        <v>16</v>
      </c>
      <c r="BD190" s="94"/>
      <c r="BE190" s="94"/>
      <c r="BF190" s="94"/>
      <c r="BG190" s="94"/>
      <c r="BH190" s="94"/>
      <c r="BI190" s="94"/>
      <c r="BK190" s="46" t="n">
        <v>16</v>
      </c>
      <c r="BL190" s="133" t="n">
        <f aca="false">K140</f>
        <v>0</v>
      </c>
      <c r="BM190" s="102"/>
      <c r="BN190" s="134" t="n">
        <f aca="false">ROUND(BL190*1/3+BM190*2/3,0)</f>
        <v>0</v>
      </c>
      <c r="BO190" s="133" t="n">
        <f aca="false">L140</f>
        <v>0</v>
      </c>
      <c r="BP190" s="102"/>
      <c r="BQ190" s="134" t="n">
        <f aca="false">ROUND(BO190*1/3+BP190*2/3,0)</f>
        <v>0</v>
      </c>
      <c r="BR190" s="133" t="n">
        <f aca="false">M140</f>
        <v>0</v>
      </c>
      <c r="BS190" s="102"/>
      <c r="BT190" s="134" t="n">
        <f aca="false">ROUND(BR190*1/3+BS190*2/3,0)</f>
        <v>0</v>
      </c>
      <c r="BU190" s="133" t="n">
        <f aca="false">N140</f>
        <v>0</v>
      </c>
      <c r="BV190" s="102"/>
      <c r="BW190" s="134" t="n">
        <f aca="false">ROUND(BU190*1/3+BV190*2/3,0)</f>
        <v>0</v>
      </c>
      <c r="BX190" s="133" t="n">
        <f aca="false">O140</f>
        <v>0</v>
      </c>
      <c r="BY190" s="102"/>
      <c r="BZ190" s="134" t="n">
        <f aca="false">ROUND(BX190*1/3+BY190*2/3,0)</f>
        <v>0</v>
      </c>
      <c r="CA190" s="133" t="n">
        <f aca="false">P140</f>
        <v>0</v>
      </c>
      <c r="CB190" s="102"/>
      <c r="CC190" s="134" t="n">
        <f aca="false">ROUND(CA190*1/3+CB190*2/3,0)</f>
        <v>0</v>
      </c>
      <c r="CD190" s="133" t="n">
        <f aca="false">Q140</f>
        <v>0</v>
      </c>
      <c r="CE190" s="102"/>
      <c r="CF190" s="134" t="n">
        <f aca="false">ROUND(CD190*1/3+CE190*2/3,0)</f>
        <v>0</v>
      </c>
      <c r="CG190" s="133" t="n">
        <f aca="false">R140</f>
        <v>0</v>
      </c>
      <c r="CH190" s="102"/>
      <c r="CI190" s="134" t="n">
        <f aca="false">ROUND(CG190*1/3+CH190*2/3,0)</f>
        <v>0</v>
      </c>
      <c r="CJ190" s="133" t="n">
        <f aca="false">S140</f>
        <v>0</v>
      </c>
      <c r="CK190" s="102"/>
      <c r="CL190" s="134" t="n">
        <f aca="false">ROUND(CJ190*1/3+CK190*2/3,0)</f>
        <v>0</v>
      </c>
      <c r="CM190" s="133" t="n">
        <f aca="false">T140</f>
        <v>0</v>
      </c>
      <c r="CN190" s="102"/>
      <c r="CO190" s="134" t="n">
        <f aca="false">ROUND(CM190*1/3+CN190*2/3,0)</f>
        <v>0</v>
      </c>
      <c r="CP190" s="133" t="n">
        <f aca="false">U140</f>
        <v>0</v>
      </c>
      <c r="CQ190" s="102"/>
      <c r="CR190" s="134" t="n">
        <f aca="false">ROUND(CP190*1/3+CQ190*2/3,0)</f>
        <v>0</v>
      </c>
      <c r="CS190" s="48" t="n">
        <v>16</v>
      </c>
    </row>
    <row r="191" customFormat="false" ht="12.75" hidden="false" customHeight="false" outlineLevel="0" collapsed="false">
      <c r="A191" s="98" t="n">
        <v>17</v>
      </c>
      <c r="B191" s="99" t="n">
        <f aca="false">'advisory roster'!B43</f>
        <v>0</v>
      </c>
      <c r="C191" s="111" t="s">
        <v>24</v>
      </c>
      <c r="D191" s="101" t="n">
        <f aca="false">'advisory roster'!D43</f>
        <v>0</v>
      </c>
      <c r="E191" s="94" t="s">
        <v>98</v>
      </c>
      <c r="F191" s="110" t="n">
        <f aca="false">F41+3/4</f>
        <v>0.75</v>
      </c>
      <c r="G191" s="103" t="n">
        <f aca="false">'advisory roster'!AE43</f>
        <v>0</v>
      </c>
      <c r="H191" s="98" t="n">
        <f aca="false">'advisory roster'!F43</f>
        <v>0</v>
      </c>
      <c r="J191" s="46" t="n">
        <v>17</v>
      </c>
      <c r="K191" s="107" t="n">
        <f aca="false">BN191</f>
        <v>0</v>
      </c>
      <c r="L191" s="107" t="n">
        <f aca="false">BQ191</f>
        <v>0</v>
      </c>
      <c r="M191" s="107" t="n">
        <f aca="false">BT191</f>
        <v>0</v>
      </c>
      <c r="N191" s="107" t="n">
        <f aca="false">BW191</f>
        <v>0</v>
      </c>
      <c r="O191" s="107" t="n">
        <f aca="false">BZ191</f>
        <v>0</v>
      </c>
      <c r="P191" s="107" t="n">
        <f aca="false">CC191</f>
        <v>0</v>
      </c>
      <c r="Q191" s="107" t="n">
        <f aca="false">CF191</f>
        <v>0</v>
      </c>
      <c r="R191" s="107" t="n">
        <f aca="false">CI191</f>
        <v>0</v>
      </c>
      <c r="S191" s="107" t="n">
        <f aca="false">CM191</f>
        <v>0</v>
      </c>
      <c r="T191" s="107" t="n">
        <f aca="false">CO191</f>
        <v>0</v>
      </c>
      <c r="U191" s="107" t="n">
        <f aca="false">CR191</f>
        <v>0</v>
      </c>
      <c r="V191" s="97"/>
      <c r="W191" s="105" t="e">
        <f aca="false">AW191</f>
        <v>#DIV/0!</v>
      </c>
      <c r="X191" s="106" t="n">
        <f aca="false">(K191*2+L191+M191+N191*2+O191+P191*2+Q191+R191+S191+T191+U191)/$X$156</f>
        <v>0</v>
      </c>
      <c r="Y191" s="107" t="e">
        <f aca="false">IF(AND(MIN(K191:U191)&gt;84.99,W191&gt;84.99),IF(X191&gt;93,"1st Honor",IF(AND(X191&gt;88.99,X191&lt;93),"2nd Honor",IF(AND(X191&gt;84.99,X191&lt;89),"3rd Honors",""))))</f>
        <v>#DIV/0!</v>
      </c>
      <c r="Z191" s="107" t="n">
        <f aca="false">RANK(X191,($X$159:$X$172~$X$175:$X$194),0)</f>
        <v>1</v>
      </c>
      <c r="AB191" s="94" t="n">
        <f aca="false">$AB$158-AY191</f>
        <v>0</v>
      </c>
      <c r="AC191" s="94" t="n">
        <f aca="false">$AC$158-AZ191</f>
        <v>0</v>
      </c>
      <c r="AD191" s="94" t="n">
        <f aca="false">$AD$158-BA191</f>
        <v>0</v>
      </c>
      <c r="AE191" s="48" t="n">
        <v>17</v>
      </c>
      <c r="AF191" s="47" t="n">
        <f aca="false">AB41+AC41+AB91+AC91+AD91+AB141+AC141+AB191+AC191+AD191</f>
        <v>0</v>
      </c>
      <c r="AG191" s="98" t="n">
        <v>17</v>
      </c>
      <c r="AH191" s="99" t="n">
        <f aca="false">'advisory roster'!B43</f>
        <v>0</v>
      </c>
      <c r="AI191" s="111" t="s">
        <v>24</v>
      </c>
      <c r="AJ191" s="101" t="n">
        <f aca="false">'advisory roster'!D43</f>
        <v>0</v>
      </c>
      <c r="AK191" s="102"/>
      <c r="AL191" s="102"/>
      <c r="AM191" s="102"/>
      <c r="AN191" s="102"/>
      <c r="AO191" s="102"/>
      <c r="AP191" s="102"/>
      <c r="AQ191" s="102"/>
      <c r="AR191" s="102"/>
      <c r="AS191" s="102"/>
      <c r="AT191" s="102"/>
      <c r="AU191" s="102"/>
      <c r="AV191" s="94"/>
      <c r="AW191" s="109" t="e">
        <f aca="false">AVERAGE(AK191:AU191)</f>
        <v>#DIV/0!</v>
      </c>
      <c r="AX191" s="46" t="n">
        <v>17</v>
      </c>
      <c r="AY191" s="102"/>
      <c r="AZ191" s="102"/>
      <c r="BA191" s="102"/>
      <c r="BC191" s="46" t="n">
        <v>17</v>
      </c>
      <c r="BD191" s="94"/>
      <c r="BE191" s="94"/>
      <c r="BF191" s="94"/>
      <c r="BG191" s="94"/>
      <c r="BH191" s="94"/>
      <c r="BI191" s="94"/>
      <c r="BK191" s="46" t="n">
        <v>17</v>
      </c>
      <c r="BL191" s="133" t="n">
        <f aca="false">K141</f>
        <v>0</v>
      </c>
      <c r="BM191" s="102"/>
      <c r="BN191" s="134" t="n">
        <f aca="false">ROUND(BL191*1/3+BM191*2/3,0)</f>
        <v>0</v>
      </c>
      <c r="BO191" s="133" t="n">
        <f aca="false">L141</f>
        <v>0</v>
      </c>
      <c r="BP191" s="102"/>
      <c r="BQ191" s="134" t="n">
        <f aca="false">ROUND(BO191*1/3+BP191*2/3,0)</f>
        <v>0</v>
      </c>
      <c r="BR191" s="133" t="n">
        <f aca="false">M141</f>
        <v>0</v>
      </c>
      <c r="BS191" s="102"/>
      <c r="BT191" s="134" t="n">
        <f aca="false">ROUND(BR191*1/3+BS191*2/3,0)</f>
        <v>0</v>
      </c>
      <c r="BU191" s="133" t="n">
        <f aca="false">N141</f>
        <v>0</v>
      </c>
      <c r="BV191" s="102"/>
      <c r="BW191" s="134" t="n">
        <f aca="false">ROUND(BU191*1/3+BV191*2/3,0)</f>
        <v>0</v>
      </c>
      <c r="BX191" s="133" t="n">
        <f aca="false">O141</f>
        <v>0</v>
      </c>
      <c r="BY191" s="102"/>
      <c r="BZ191" s="134" t="n">
        <f aca="false">ROUND(BX191*1/3+BY191*2/3,0)</f>
        <v>0</v>
      </c>
      <c r="CA191" s="133" t="n">
        <f aca="false">P141</f>
        <v>0</v>
      </c>
      <c r="CB191" s="102"/>
      <c r="CC191" s="134" t="n">
        <f aca="false">ROUND(CA191*1/3+CB191*2/3,0)</f>
        <v>0</v>
      </c>
      <c r="CD191" s="133" t="n">
        <f aca="false">Q141</f>
        <v>0</v>
      </c>
      <c r="CE191" s="102"/>
      <c r="CF191" s="134" t="n">
        <f aca="false">ROUND(CD191*1/3+CE191*2/3,0)</f>
        <v>0</v>
      </c>
      <c r="CG191" s="133" t="n">
        <f aca="false">R141</f>
        <v>0</v>
      </c>
      <c r="CH191" s="102"/>
      <c r="CI191" s="134" t="n">
        <f aca="false">ROUND(CG191*1/3+CH191*2/3,0)</f>
        <v>0</v>
      </c>
      <c r="CJ191" s="133" t="n">
        <f aca="false">S141</f>
        <v>0</v>
      </c>
      <c r="CK191" s="102"/>
      <c r="CL191" s="134" t="n">
        <f aca="false">ROUND(CJ191*1/3+CK191*2/3,0)</f>
        <v>0</v>
      </c>
      <c r="CM191" s="133" t="n">
        <f aca="false">T141</f>
        <v>0</v>
      </c>
      <c r="CN191" s="102"/>
      <c r="CO191" s="134" t="n">
        <f aca="false">ROUND(CM191*1/3+CN191*2/3,0)</f>
        <v>0</v>
      </c>
      <c r="CP191" s="133" t="n">
        <f aca="false">U141</f>
        <v>0</v>
      </c>
      <c r="CQ191" s="102"/>
      <c r="CR191" s="135" t="n">
        <f aca="false">ROUND(CP191*1/3+CQ191*2/3,0)</f>
        <v>0</v>
      </c>
      <c r="CS191" s="48" t="n">
        <v>17</v>
      </c>
    </row>
    <row r="192" customFormat="false" ht="12.75" hidden="false" customHeight="false" outlineLevel="0" collapsed="false">
      <c r="A192" s="98" t="n">
        <v>18</v>
      </c>
      <c r="B192" s="99" t="n">
        <f aca="false">'advisory roster'!B44</f>
        <v>0</v>
      </c>
      <c r="C192" s="100" t="s">
        <v>24</v>
      </c>
      <c r="D192" s="101" t="n">
        <f aca="false">'advisory roster'!D44</f>
        <v>0</v>
      </c>
      <c r="E192" s="94" t="s">
        <v>98</v>
      </c>
      <c r="F192" s="110" t="n">
        <f aca="false">F42+3/4</f>
        <v>0.75</v>
      </c>
      <c r="G192" s="103" t="n">
        <f aca="false">'advisory roster'!AE44</f>
        <v>0</v>
      </c>
      <c r="H192" s="98" t="n">
        <f aca="false">'advisory roster'!F44</f>
        <v>0</v>
      </c>
      <c r="J192" s="46" t="n">
        <v>18</v>
      </c>
      <c r="K192" s="107" t="n">
        <f aca="false">BN192</f>
        <v>0</v>
      </c>
      <c r="L192" s="107" t="n">
        <f aca="false">BQ192</f>
        <v>0</v>
      </c>
      <c r="M192" s="107" t="n">
        <f aca="false">BT192</f>
        <v>0</v>
      </c>
      <c r="N192" s="107" t="n">
        <f aca="false">BW192</f>
        <v>0</v>
      </c>
      <c r="O192" s="107" t="n">
        <f aca="false">BZ192</f>
        <v>0</v>
      </c>
      <c r="P192" s="107" t="n">
        <f aca="false">CC192</f>
        <v>0</v>
      </c>
      <c r="Q192" s="107" t="n">
        <f aca="false">CF192</f>
        <v>0</v>
      </c>
      <c r="R192" s="107" t="n">
        <f aca="false">CI192</f>
        <v>0</v>
      </c>
      <c r="S192" s="107" t="n">
        <f aca="false">CM192</f>
        <v>0</v>
      </c>
      <c r="T192" s="107" t="n">
        <f aca="false">CO192</f>
        <v>0</v>
      </c>
      <c r="U192" s="107" t="n">
        <f aca="false">CR192</f>
        <v>0</v>
      </c>
      <c r="V192" s="97"/>
      <c r="W192" s="105" t="e">
        <f aca="false">AW192</f>
        <v>#DIV/0!</v>
      </c>
      <c r="X192" s="106" t="n">
        <f aca="false">(K192*2+L192+M192+N192*2+O192+P192*2+Q192+R192+S192+T192+U192)/$X$156</f>
        <v>0</v>
      </c>
      <c r="Y192" s="107" t="e">
        <f aca="false">IF(AND(MIN(K192:U192)&gt;84.99,W192&gt;84.99),IF(X192&gt;93,"1st Honor",IF(AND(X192&gt;88.99,X192&lt;93),"2nd Honor",IF(AND(X192&gt;84.99,X192&lt;89),"3rd Honors",""))))</f>
        <v>#DIV/0!</v>
      </c>
      <c r="Z192" s="107" t="n">
        <f aca="false">RANK(X192,($X$159:$X$172~$X$175:$X$194),0)</f>
        <v>1</v>
      </c>
      <c r="AB192" s="94" t="n">
        <f aca="false">$AB$158-AY192</f>
        <v>0</v>
      </c>
      <c r="AC192" s="94" t="n">
        <f aca="false">$AC$158-AZ192</f>
        <v>0</v>
      </c>
      <c r="AD192" s="94" t="n">
        <f aca="false">$AD$158-BA192</f>
        <v>0</v>
      </c>
      <c r="AE192" s="48" t="n">
        <v>18</v>
      </c>
      <c r="AF192" s="47" t="n">
        <f aca="false">AB42+AC42+AB92+AC92+AD92+AB142+AC142+AB192+AC192+AD192</f>
        <v>0</v>
      </c>
      <c r="AG192" s="98" t="n">
        <v>18</v>
      </c>
      <c r="AH192" s="99" t="n">
        <f aca="false">'advisory roster'!B44</f>
        <v>0</v>
      </c>
      <c r="AI192" s="100" t="s">
        <v>24</v>
      </c>
      <c r="AJ192" s="101" t="n">
        <f aca="false">'advisory roster'!D44</f>
        <v>0</v>
      </c>
      <c r="AK192" s="102"/>
      <c r="AL192" s="102"/>
      <c r="AM192" s="102"/>
      <c r="AN192" s="102"/>
      <c r="AO192" s="102"/>
      <c r="AP192" s="102"/>
      <c r="AQ192" s="102"/>
      <c r="AR192" s="102"/>
      <c r="AS192" s="102"/>
      <c r="AT192" s="102"/>
      <c r="AU192" s="102"/>
      <c r="AV192" s="94"/>
      <c r="AW192" s="109" t="e">
        <f aca="false">AVERAGE(AK192:AU192)</f>
        <v>#DIV/0!</v>
      </c>
      <c r="AX192" s="46" t="n">
        <v>18</v>
      </c>
      <c r="AY192" s="102"/>
      <c r="AZ192" s="102"/>
      <c r="BA192" s="102"/>
      <c r="BC192" s="46" t="n">
        <v>18</v>
      </c>
      <c r="BD192" s="94"/>
      <c r="BE192" s="94"/>
      <c r="BF192" s="94"/>
      <c r="BG192" s="94"/>
      <c r="BH192" s="94"/>
      <c r="BI192" s="94"/>
      <c r="BK192" s="46" t="n">
        <v>18</v>
      </c>
      <c r="BL192" s="133" t="n">
        <f aca="false">K142</f>
        <v>0</v>
      </c>
      <c r="BM192" s="102"/>
      <c r="BN192" s="134" t="n">
        <f aca="false">ROUND(BL192*1/3+BM192*2/3,0)</f>
        <v>0</v>
      </c>
      <c r="BO192" s="133" t="n">
        <f aca="false">L142</f>
        <v>0</v>
      </c>
      <c r="BP192" s="102"/>
      <c r="BQ192" s="134" t="n">
        <f aca="false">ROUND(BO192*1/3+BP192*2/3,0)</f>
        <v>0</v>
      </c>
      <c r="BR192" s="133" t="n">
        <f aca="false">M142</f>
        <v>0</v>
      </c>
      <c r="BS192" s="102"/>
      <c r="BT192" s="134" t="n">
        <f aca="false">ROUND(BR192*1/3+BS192*2/3,0)</f>
        <v>0</v>
      </c>
      <c r="BU192" s="133" t="n">
        <f aca="false">N142</f>
        <v>0</v>
      </c>
      <c r="BV192" s="102"/>
      <c r="BW192" s="134" t="n">
        <f aca="false">ROUND(BU192*1/3+BV192*2/3,0)</f>
        <v>0</v>
      </c>
      <c r="BX192" s="133" t="n">
        <f aca="false">O142</f>
        <v>0</v>
      </c>
      <c r="BY192" s="102"/>
      <c r="BZ192" s="134" t="n">
        <f aca="false">ROUND(BX192*1/3+BY192*2/3,0)</f>
        <v>0</v>
      </c>
      <c r="CA192" s="133" t="n">
        <f aca="false">P142</f>
        <v>0</v>
      </c>
      <c r="CB192" s="102"/>
      <c r="CC192" s="134" t="n">
        <f aca="false">ROUND(CA192*1/3+CB192*2/3,0)</f>
        <v>0</v>
      </c>
      <c r="CD192" s="133" t="n">
        <f aca="false">Q142</f>
        <v>0</v>
      </c>
      <c r="CE192" s="102"/>
      <c r="CF192" s="134" t="n">
        <f aca="false">ROUND(CD192*1/3+CE192*2/3,0)</f>
        <v>0</v>
      </c>
      <c r="CG192" s="133" t="n">
        <f aca="false">R142</f>
        <v>0</v>
      </c>
      <c r="CH192" s="102"/>
      <c r="CI192" s="134" t="n">
        <f aca="false">ROUND(CG192*1/3+CH192*2/3,0)</f>
        <v>0</v>
      </c>
      <c r="CJ192" s="133" t="n">
        <f aca="false">S142</f>
        <v>0</v>
      </c>
      <c r="CK192" s="102"/>
      <c r="CL192" s="134" t="n">
        <f aca="false">ROUND(CJ192*1/3+CK192*2/3,0)</f>
        <v>0</v>
      </c>
      <c r="CM192" s="133" t="n">
        <f aca="false">T142</f>
        <v>0</v>
      </c>
      <c r="CN192" s="102"/>
      <c r="CO192" s="134" t="n">
        <f aca="false">ROUND(CM192*1/3+CN192*2/3,0)</f>
        <v>0</v>
      </c>
      <c r="CP192" s="133" t="n">
        <f aca="false">U142</f>
        <v>0</v>
      </c>
      <c r="CQ192" s="102"/>
      <c r="CR192" s="134" t="n">
        <f aca="false">ROUND(CP192*1/3+CQ192*2/3,0)</f>
        <v>0</v>
      </c>
      <c r="CS192" s="48" t="n">
        <v>18</v>
      </c>
    </row>
    <row r="193" customFormat="false" ht="12.75" hidden="false" customHeight="false" outlineLevel="0" collapsed="false">
      <c r="A193" s="98" t="n">
        <v>19</v>
      </c>
      <c r="B193" s="99" t="n">
        <f aca="false">'advisory roster'!B45</f>
        <v>0</v>
      </c>
      <c r="C193" s="46" t="s">
        <v>24</v>
      </c>
      <c r="D193" s="101" t="n">
        <f aca="false">'advisory roster'!D45</f>
        <v>0</v>
      </c>
      <c r="E193" s="94" t="s">
        <v>98</v>
      </c>
      <c r="F193" s="110" t="n">
        <f aca="false">F43+3/4</f>
        <v>0.75</v>
      </c>
      <c r="G193" s="103" t="n">
        <f aca="false">'advisory roster'!AE45</f>
        <v>0</v>
      </c>
      <c r="H193" s="98" t="n">
        <f aca="false">'advisory roster'!F45</f>
        <v>0</v>
      </c>
      <c r="J193" s="46" t="n">
        <v>19</v>
      </c>
      <c r="K193" s="107" t="n">
        <f aca="false">BN193</f>
        <v>0</v>
      </c>
      <c r="L193" s="107" t="n">
        <f aca="false">BQ193</f>
        <v>0</v>
      </c>
      <c r="M193" s="107" t="n">
        <f aca="false">BT193</f>
        <v>0</v>
      </c>
      <c r="N193" s="107" t="n">
        <f aca="false">BW193</f>
        <v>0</v>
      </c>
      <c r="O193" s="107" t="n">
        <f aca="false">BZ193</f>
        <v>0</v>
      </c>
      <c r="P193" s="107" t="n">
        <f aca="false">CC193</f>
        <v>0</v>
      </c>
      <c r="Q193" s="107" t="n">
        <f aca="false">CF193</f>
        <v>0</v>
      </c>
      <c r="R193" s="107" t="n">
        <f aca="false">CI193</f>
        <v>0</v>
      </c>
      <c r="S193" s="107" t="n">
        <f aca="false">CM193</f>
        <v>0</v>
      </c>
      <c r="T193" s="107" t="n">
        <f aca="false">CO193</f>
        <v>0</v>
      </c>
      <c r="U193" s="107" t="n">
        <f aca="false">CR193</f>
        <v>0</v>
      </c>
      <c r="V193" s="97"/>
      <c r="W193" s="105" t="e">
        <f aca="false">AW193</f>
        <v>#DIV/0!</v>
      </c>
      <c r="X193" s="106" t="n">
        <f aca="false">(K193*2+L193+M193+N193*2+O193+P193*2+Q193+R193+S193+T193+U193)/$X$156</f>
        <v>0</v>
      </c>
      <c r="Y193" s="107" t="e">
        <f aca="false">IF(AND(MIN(K193:U193)&gt;84.99,W193&gt;84.99),IF(X193&gt;93,"1st Honor",IF(AND(X193&gt;88.99,X193&lt;93),"2nd Honor",IF(AND(X193&gt;84.99,X193&lt;89),"3rd Honors",""))))</f>
        <v>#DIV/0!</v>
      </c>
      <c r="Z193" s="107" t="n">
        <f aca="false">RANK(X193,($X$159:$X$172~$X$175:$X$194),0)</f>
        <v>1</v>
      </c>
      <c r="AB193" s="94" t="n">
        <f aca="false">$AB$158-AY193</f>
        <v>0</v>
      </c>
      <c r="AC193" s="94" t="n">
        <f aca="false">$AC$158-AZ193</f>
        <v>0</v>
      </c>
      <c r="AD193" s="94" t="n">
        <f aca="false">$AD$158-BA193</f>
        <v>0</v>
      </c>
      <c r="AE193" s="48" t="n">
        <v>19</v>
      </c>
      <c r="AF193" s="47" t="n">
        <f aca="false">AB43+AC43+AB93+AC93+AD93+AB143+AC143+AB193+AC193+AD193</f>
        <v>0</v>
      </c>
      <c r="AG193" s="98" t="n">
        <v>19</v>
      </c>
      <c r="AH193" s="99" t="n">
        <f aca="false">'advisory roster'!B45</f>
        <v>0</v>
      </c>
      <c r="AI193" s="46" t="s">
        <v>24</v>
      </c>
      <c r="AJ193" s="101" t="n">
        <f aca="false">'advisory roster'!D45</f>
        <v>0</v>
      </c>
      <c r="AK193" s="102"/>
      <c r="AL193" s="102"/>
      <c r="AM193" s="102"/>
      <c r="AN193" s="102"/>
      <c r="AO193" s="102"/>
      <c r="AP193" s="102"/>
      <c r="AQ193" s="102"/>
      <c r="AR193" s="102"/>
      <c r="AS193" s="102"/>
      <c r="AT193" s="102"/>
      <c r="AU193" s="102"/>
      <c r="AV193" s="94"/>
      <c r="AW193" s="109" t="e">
        <f aca="false">AVERAGE(AK193:AU193)</f>
        <v>#DIV/0!</v>
      </c>
      <c r="AX193" s="46" t="n">
        <v>19</v>
      </c>
      <c r="AY193" s="102"/>
      <c r="AZ193" s="102"/>
      <c r="BA193" s="102"/>
      <c r="BC193" s="46" t="n">
        <v>19</v>
      </c>
      <c r="BD193" s="94"/>
      <c r="BE193" s="94"/>
      <c r="BF193" s="94"/>
      <c r="BG193" s="94"/>
      <c r="BH193" s="94"/>
      <c r="BI193" s="94"/>
      <c r="BK193" s="46" t="n">
        <v>19</v>
      </c>
      <c r="BL193" s="133" t="n">
        <f aca="false">K143</f>
        <v>0</v>
      </c>
      <c r="BM193" s="102"/>
      <c r="BN193" s="134" t="n">
        <f aca="false">ROUND(BL193*1/3+BM193*2/3,0)</f>
        <v>0</v>
      </c>
      <c r="BO193" s="133" t="n">
        <f aca="false">L143</f>
        <v>0</v>
      </c>
      <c r="BP193" s="102"/>
      <c r="BQ193" s="134" t="n">
        <f aca="false">ROUND(BO193*1/3+BP193*2/3,0)</f>
        <v>0</v>
      </c>
      <c r="BR193" s="133" t="n">
        <f aca="false">M143</f>
        <v>0</v>
      </c>
      <c r="BS193" s="102"/>
      <c r="BT193" s="134" t="n">
        <f aca="false">ROUND(BR193*1/3+BS193*2/3,0)</f>
        <v>0</v>
      </c>
      <c r="BU193" s="133" t="n">
        <f aca="false">N143</f>
        <v>0</v>
      </c>
      <c r="BV193" s="102"/>
      <c r="BW193" s="134" t="n">
        <f aca="false">ROUND(BU193*1/3+BV193*2/3,0)</f>
        <v>0</v>
      </c>
      <c r="BX193" s="133" t="n">
        <f aca="false">O143</f>
        <v>0</v>
      </c>
      <c r="BY193" s="102"/>
      <c r="BZ193" s="134" t="n">
        <f aca="false">ROUND(BX193*1/3+BY193*2/3,0)</f>
        <v>0</v>
      </c>
      <c r="CA193" s="133" t="n">
        <f aca="false">P143</f>
        <v>0</v>
      </c>
      <c r="CB193" s="102"/>
      <c r="CC193" s="134" t="n">
        <f aca="false">ROUND(CA193*1/3+CB193*2/3,0)</f>
        <v>0</v>
      </c>
      <c r="CD193" s="133" t="n">
        <f aca="false">Q143</f>
        <v>0</v>
      </c>
      <c r="CE193" s="102"/>
      <c r="CF193" s="134" t="n">
        <f aca="false">ROUND(CD193*1/3+CE193*2/3,0)</f>
        <v>0</v>
      </c>
      <c r="CG193" s="133" t="n">
        <f aca="false">R143</f>
        <v>0</v>
      </c>
      <c r="CH193" s="102"/>
      <c r="CI193" s="134" t="n">
        <f aca="false">ROUND(CG193*1/3+CH193*2/3,0)</f>
        <v>0</v>
      </c>
      <c r="CJ193" s="133" t="n">
        <f aca="false">S143</f>
        <v>0</v>
      </c>
      <c r="CK193" s="102"/>
      <c r="CL193" s="134" t="n">
        <f aca="false">ROUND(CJ193*1/3+CK193*2/3,0)</f>
        <v>0</v>
      </c>
      <c r="CM193" s="133" t="n">
        <f aca="false">T143</f>
        <v>0</v>
      </c>
      <c r="CN193" s="102"/>
      <c r="CO193" s="134" t="n">
        <f aca="false">ROUND(CM193*1/3+CN193*2/3,0)</f>
        <v>0</v>
      </c>
      <c r="CP193" s="133" t="n">
        <f aca="false">U143</f>
        <v>0</v>
      </c>
      <c r="CQ193" s="102"/>
      <c r="CR193" s="134" t="n">
        <f aca="false">ROUND(CP193*1/3+CQ193*2/3,0)</f>
        <v>0</v>
      </c>
      <c r="CS193" s="48" t="n">
        <v>19</v>
      </c>
    </row>
    <row r="194" customFormat="false" ht="13.5" hidden="false" customHeight="false" outlineLevel="0" collapsed="false">
      <c r="A194" s="98" t="n">
        <v>20</v>
      </c>
      <c r="B194" s="99" t="n">
        <f aca="false">'advisory roster'!B46</f>
        <v>0</v>
      </c>
      <c r="C194" s="100" t="s">
        <v>24</v>
      </c>
      <c r="D194" s="101" t="n">
        <f aca="false">'advisory roster'!D46</f>
        <v>0</v>
      </c>
      <c r="E194" s="94" t="s">
        <v>98</v>
      </c>
      <c r="F194" s="110" t="n">
        <f aca="false">F44+3/4</f>
        <v>0.75</v>
      </c>
      <c r="G194" s="103" t="n">
        <f aca="false">'advisory roster'!AE46</f>
        <v>0</v>
      </c>
      <c r="H194" s="98" t="n">
        <f aca="false">'advisory roster'!F46</f>
        <v>0</v>
      </c>
      <c r="J194" s="46" t="n">
        <v>20</v>
      </c>
      <c r="K194" s="107" t="n">
        <f aca="false">BN194</f>
        <v>0</v>
      </c>
      <c r="L194" s="107" t="n">
        <f aca="false">BQ194</f>
        <v>0</v>
      </c>
      <c r="M194" s="107" t="n">
        <f aca="false">BT194</f>
        <v>0</v>
      </c>
      <c r="N194" s="107" t="n">
        <f aca="false">BW194</f>
        <v>0</v>
      </c>
      <c r="O194" s="107" t="n">
        <f aca="false">BZ194</f>
        <v>0</v>
      </c>
      <c r="P194" s="107" t="n">
        <f aca="false">CC194</f>
        <v>0</v>
      </c>
      <c r="Q194" s="107" t="n">
        <f aca="false">CF194</f>
        <v>0</v>
      </c>
      <c r="R194" s="107" t="n">
        <f aca="false">CI194</f>
        <v>0</v>
      </c>
      <c r="S194" s="107" t="n">
        <f aca="false">CM194</f>
        <v>0</v>
      </c>
      <c r="T194" s="107" t="n">
        <f aca="false">CO194</f>
        <v>0</v>
      </c>
      <c r="U194" s="107" t="n">
        <f aca="false">CR194</f>
        <v>0</v>
      </c>
      <c r="V194" s="97"/>
      <c r="W194" s="105" t="e">
        <f aca="false">AW194</f>
        <v>#DIV/0!</v>
      </c>
      <c r="X194" s="106" t="n">
        <f aca="false">(K194*2+L194+M194+N194*2+O194+P194*2+Q194+R194+S194+T194+U194)/$X$156</f>
        <v>0</v>
      </c>
      <c r="Y194" s="107" t="e">
        <f aca="false">IF(AND(MIN(K194:U194)&gt;84.99,W194&gt;84.99),IF(X194&gt;93,"1st Honor",IF(AND(X194&gt;88.99,X194&lt;93),"2nd Honor",IF(AND(X194&gt;84.99,X194&lt;89),"3rd Honors",""))))</f>
        <v>#DIV/0!</v>
      </c>
      <c r="Z194" s="107" t="n">
        <f aca="false">RANK(X194,($X$159:$X$172~$X$175:$X$194),0)</f>
        <v>1</v>
      </c>
      <c r="AB194" s="94" t="n">
        <f aca="false">$AB$158-AY194</f>
        <v>0</v>
      </c>
      <c r="AC194" s="94" t="n">
        <f aca="false">$AC$158-AZ194</f>
        <v>0</v>
      </c>
      <c r="AD194" s="94" t="n">
        <f aca="false">$AD$158-BA194</f>
        <v>0</v>
      </c>
      <c r="AE194" s="48" t="n">
        <v>20</v>
      </c>
      <c r="AF194" s="47" t="n">
        <f aca="false">AB44+AC44+AB94+AC94+AD94+AB144+AC144+AB194+AC194+AD194</f>
        <v>0</v>
      </c>
      <c r="AG194" s="98" t="n">
        <v>20</v>
      </c>
      <c r="AH194" s="99" t="n">
        <f aca="false">'advisory roster'!B46</f>
        <v>0</v>
      </c>
      <c r="AI194" s="100" t="s">
        <v>24</v>
      </c>
      <c r="AJ194" s="101" t="n">
        <f aca="false">'advisory roster'!D46</f>
        <v>0</v>
      </c>
      <c r="AK194" s="102"/>
      <c r="AL194" s="102"/>
      <c r="AM194" s="102"/>
      <c r="AN194" s="102"/>
      <c r="AO194" s="102"/>
      <c r="AP194" s="102"/>
      <c r="AQ194" s="102"/>
      <c r="AR194" s="102"/>
      <c r="AS194" s="102"/>
      <c r="AT194" s="102"/>
      <c r="AU194" s="102"/>
      <c r="AV194" s="94"/>
      <c r="AW194" s="109" t="e">
        <f aca="false">AVERAGE(AK194:AU194)</f>
        <v>#DIV/0!</v>
      </c>
      <c r="AX194" s="46" t="n">
        <v>20</v>
      </c>
      <c r="AY194" s="102"/>
      <c r="AZ194" s="102"/>
      <c r="BA194" s="102"/>
      <c r="BC194" s="46" t="n">
        <v>20</v>
      </c>
      <c r="BD194" s="94"/>
      <c r="BE194" s="94"/>
      <c r="BF194" s="94"/>
      <c r="BG194" s="94"/>
      <c r="BH194" s="94"/>
      <c r="BI194" s="94"/>
      <c r="BK194" s="46" t="n">
        <v>20</v>
      </c>
      <c r="BL194" s="136" t="n">
        <f aca="false">K144</f>
        <v>0</v>
      </c>
      <c r="BM194" s="102"/>
      <c r="BN194" s="137" t="n">
        <f aca="false">ROUND(BL194*1/3+BM194*2/3,0)</f>
        <v>0</v>
      </c>
      <c r="BO194" s="136" t="n">
        <f aca="false">L144</f>
        <v>0</v>
      </c>
      <c r="BP194" s="102"/>
      <c r="BQ194" s="137" t="n">
        <f aca="false">ROUND(BO194*1/3+BP194*2/3,0)</f>
        <v>0</v>
      </c>
      <c r="BR194" s="136" t="n">
        <f aca="false">M144</f>
        <v>0</v>
      </c>
      <c r="BS194" s="102"/>
      <c r="BT194" s="137" t="n">
        <f aca="false">ROUND(BR194*1/3+BS194*2/3,0)</f>
        <v>0</v>
      </c>
      <c r="BU194" s="136" t="n">
        <f aca="false">N144</f>
        <v>0</v>
      </c>
      <c r="BV194" s="102"/>
      <c r="BW194" s="137" t="n">
        <f aca="false">ROUND(BU194*1/3+BV194*2/3,0)</f>
        <v>0</v>
      </c>
      <c r="BX194" s="136" t="n">
        <f aca="false">O144</f>
        <v>0</v>
      </c>
      <c r="BY194" s="102"/>
      <c r="BZ194" s="137" t="n">
        <f aca="false">ROUND(BX194*1/3+BY194*2/3,0)</f>
        <v>0</v>
      </c>
      <c r="CA194" s="136" t="n">
        <f aca="false">P144</f>
        <v>0</v>
      </c>
      <c r="CB194" s="102"/>
      <c r="CC194" s="137" t="n">
        <f aca="false">ROUND(CA194*1/3+CB194*2/3,0)</f>
        <v>0</v>
      </c>
      <c r="CD194" s="136" t="n">
        <f aca="false">Q144</f>
        <v>0</v>
      </c>
      <c r="CE194" s="102"/>
      <c r="CF194" s="137" t="n">
        <f aca="false">ROUND(CD194*1/3+CE194*2/3,0)</f>
        <v>0</v>
      </c>
      <c r="CG194" s="136" t="n">
        <f aca="false">R144</f>
        <v>0</v>
      </c>
      <c r="CH194" s="102"/>
      <c r="CI194" s="137" t="n">
        <f aca="false">ROUND(CG194*1/3+CH194*2/3,0)</f>
        <v>0</v>
      </c>
      <c r="CJ194" s="136" t="n">
        <f aca="false">S144</f>
        <v>0</v>
      </c>
      <c r="CK194" s="102"/>
      <c r="CL194" s="137" t="n">
        <f aca="false">ROUND(CJ194*1/3+CK194*2/3,0)</f>
        <v>0</v>
      </c>
      <c r="CM194" s="136" t="n">
        <f aca="false">T144</f>
        <v>0</v>
      </c>
      <c r="CN194" s="102"/>
      <c r="CO194" s="137" t="n">
        <f aca="false">ROUND(CM194*1/3+CN194*2/3,0)</f>
        <v>0</v>
      </c>
      <c r="CP194" s="136" t="n">
        <f aca="false">U144</f>
        <v>0</v>
      </c>
      <c r="CQ194" s="102"/>
      <c r="CR194" s="137" t="n">
        <f aca="false">ROUND(CP194*1/3+CQ194*2/3,0)</f>
        <v>0</v>
      </c>
      <c r="CS194" s="48" t="n">
        <v>20</v>
      </c>
    </row>
    <row r="197" customFormat="false" ht="15" hidden="false" customHeight="false" outlineLevel="0" collapsed="false">
      <c r="C197" s="86"/>
      <c r="D197" s="87" t="s">
        <v>70</v>
      </c>
      <c r="E197" s="94"/>
    </row>
    <row r="198" customFormat="false" ht="15" hidden="false" customHeight="false" outlineLevel="0" collapsed="false">
      <c r="C198" s="86" t="s">
        <v>16</v>
      </c>
      <c r="D198" s="87"/>
      <c r="E198" s="94"/>
      <c r="F198" s="47" t="s">
        <v>124</v>
      </c>
    </row>
    <row r="199" customFormat="false" ht="12.75" hidden="false" customHeight="false" outlineLevel="0" collapsed="false">
      <c r="C199" s="98" t="n">
        <v>1</v>
      </c>
      <c r="D199" s="99" t="s">
        <v>125</v>
      </c>
      <c r="E199" s="145" t="n">
        <v>82.6428571428571</v>
      </c>
      <c r="F199" s="47" t="n">
        <f aca="false">RANK(E199,$E$199:$E$212)</f>
        <v>13</v>
      </c>
    </row>
    <row r="200" customFormat="false" ht="12.75" hidden="false" customHeight="false" outlineLevel="0" collapsed="false">
      <c r="C200" s="98" t="n">
        <v>2</v>
      </c>
      <c r="D200" s="146" t="s">
        <v>126</v>
      </c>
      <c r="E200" s="145" t="n">
        <v>85</v>
      </c>
      <c r="F200" s="47" t="n">
        <f aca="false">RANK(E200,$E$199:$E$212)</f>
        <v>10</v>
      </c>
    </row>
    <row r="201" customFormat="false" ht="12.75" hidden="false" customHeight="false" outlineLevel="0" collapsed="false">
      <c r="C201" s="98" t="n">
        <v>3</v>
      </c>
      <c r="D201" s="99" t="s">
        <v>127</v>
      </c>
      <c r="E201" s="145" t="n">
        <v>94.3571428571429</v>
      </c>
      <c r="F201" s="47" t="n">
        <f aca="false">RANK(E201,$E$199:$E$212)</f>
        <v>1</v>
      </c>
    </row>
    <row r="202" customFormat="false" ht="12.75" hidden="false" customHeight="false" outlineLevel="0" collapsed="false">
      <c r="C202" s="98" t="n">
        <v>4</v>
      </c>
      <c r="D202" s="146" t="s">
        <v>128</v>
      </c>
      <c r="E202" s="145" t="n">
        <v>65.2142857142857</v>
      </c>
      <c r="F202" s="47" t="n">
        <f aca="false">RANK(E202,$E$199:$E$212)</f>
        <v>14</v>
      </c>
    </row>
    <row r="203" customFormat="false" ht="12.75" hidden="false" customHeight="false" outlineLevel="0" collapsed="false">
      <c r="C203" s="98" t="n">
        <v>5</v>
      </c>
      <c r="D203" s="99" t="s">
        <v>129</v>
      </c>
      <c r="E203" s="145" t="n">
        <v>87.8571428571429</v>
      </c>
      <c r="F203" s="47" t="n">
        <f aca="false">RANK(E203,$E$199:$E$212)</f>
        <v>5</v>
      </c>
    </row>
    <row r="204" customFormat="false" ht="12.75" hidden="false" customHeight="false" outlineLevel="0" collapsed="false">
      <c r="C204" s="98" t="n">
        <v>6</v>
      </c>
      <c r="D204" s="146" t="s">
        <v>130</v>
      </c>
      <c r="E204" s="145" t="n">
        <v>91.5714285714286</v>
      </c>
      <c r="F204" s="47" t="n">
        <f aca="false">RANK(E204,$E$199:$E$212)</f>
        <v>3</v>
      </c>
    </row>
    <row r="205" customFormat="false" ht="12.75" hidden="false" customHeight="false" outlineLevel="0" collapsed="false">
      <c r="C205" s="98" t="n">
        <v>7</v>
      </c>
      <c r="D205" s="99" t="s">
        <v>131</v>
      </c>
      <c r="E205" s="145" t="n">
        <v>87.1428571428571</v>
      </c>
      <c r="F205" s="47" t="n">
        <f aca="false">RANK(E205,$E$199:$E$212)</f>
        <v>7</v>
      </c>
    </row>
    <row r="206" customFormat="false" ht="12.75" hidden="false" customHeight="false" outlineLevel="0" collapsed="false">
      <c r="C206" s="98" t="n">
        <v>8</v>
      </c>
      <c r="D206" s="146" t="s">
        <v>132</v>
      </c>
      <c r="E206" s="145" t="n">
        <v>85.6428571428571</v>
      </c>
      <c r="F206" s="47" t="n">
        <f aca="false">RANK(E206,$E$199:$E$212)</f>
        <v>8</v>
      </c>
    </row>
    <row r="207" customFormat="false" ht="12.75" hidden="false" customHeight="false" outlineLevel="0" collapsed="false">
      <c r="C207" s="98" t="n">
        <v>9</v>
      </c>
      <c r="D207" s="99" t="s">
        <v>133</v>
      </c>
      <c r="E207" s="145" t="n">
        <v>93.3571428571429</v>
      </c>
      <c r="F207" s="47" t="n">
        <f aca="false">RANK(E207,$E$199:$E$212)</f>
        <v>2</v>
      </c>
    </row>
    <row r="208" customFormat="false" ht="12.75" hidden="false" customHeight="false" outlineLevel="0" collapsed="false">
      <c r="C208" s="98" t="n">
        <v>10</v>
      </c>
      <c r="D208" s="146" t="s">
        <v>134</v>
      </c>
      <c r="E208" s="145" t="n">
        <v>87.5</v>
      </c>
      <c r="F208" s="47" t="n">
        <f aca="false">RANK(E208,$E$199:$E$212)</f>
        <v>6</v>
      </c>
    </row>
    <row r="209" customFormat="false" ht="12.75" hidden="false" customHeight="false" outlineLevel="0" collapsed="false">
      <c r="C209" s="98" t="n">
        <v>11</v>
      </c>
      <c r="D209" s="99" t="s">
        <v>135</v>
      </c>
      <c r="E209" s="145" t="n">
        <v>84</v>
      </c>
      <c r="F209" s="47" t="n">
        <f aca="false">RANK(E209,$E$199:$E$212)</f>
        <v>11</v>
      </c>
    </row>
    <row r="210" customFormat="false" ht="12.75" hidden="false" customHeight="false" outlineLevel="0" collapsed="false">
      <c r="C210" s="98" t="n">
        <v>12</v>
      </c>
      <c r="D210" s="146" t="s">
        <v>136</v>
      </c>
      <c r="E210" s="145" t="n">
        <v>85.5714285714286</v>
      </c>
      <c r="F210" s="47" t="n">
        <f aca="false">RANK(E210,$E$199:$E$212)</f>
        <v>9</v>
      </c>
    </row>
    <row r="211" customFormat="false" ht="12.75" hidden="false" customHeight="false" outlineLevel="0" collapsed="false">
      <c r="C211" s="112" t="n">
        <v>13</v>
      </c>
      <c r="D211" s="99" t="s">
        <v>137</v>
      </c>
      <c r="E211" s="145" t="n">
        <v>90.5714285714286</v>
      </c>
      <c r="F211" s="47" t="n">
        <f aca="false">RANK(E211,$E$199:$E$212)</f>
        <v>4</v>
      </c>
    </row>
    <row r="212" customFormat="false" ht="12.75" hidden="false" customHeight="false" outlineLevel="0" collapsed="false">
      <c r="C212" s="98" t="n">
        <v>14</v>
      </c>
      <c r="D212" s="146" t="s">
        <v>138</v>
      </c>
      <c r="E212" s="145" t="n">
        <v>83.9285714285714</v>
      </c>
      <c r="F212" s="47" t="n">
        <f aca="false">RANK(E212,$E$199:$E$212)</f>
        <v>12</v>
      </c>
    </row>
    <row r="213" customFormat="false" ht="15" hidden="false" customHeight="false" outlineLevel="0" collapsed="false">
      <c r="C213" s="113"/>
      <c r="D213" s="114"/>
      <c r="E213" s="145"/>
    </row>
    <row r="214" customFormat="false" ht="15" hidden="false" customHeight="false" outlineLevel="0" collapsed="false">
      <c r="C214" s="116" t="s">
        <v>25</v>
      </c>
      <c r="D214" s="117"/>
      <c r="E214" s="145"/>
    </row>
    <row r="215" customFormat="false" ht="12.75" hidden="false" customHeight="false" outlineLevel="0" collapsed="false">
      <c r="C215" s="98" t="n">
        <v>1</v>
      </c>
      <c r="D215" s="99" t="s">
        <v>139</v>
      </c>
      <c r="E215" s="145" t="n">
        <v>89.7142857142857</v>
      </c>
      <c r="F215" s="47" t="n">
        <f aca="false">RANK(E215,$E$215:$E$234)</f>
        <v>3</v>
      </c>
    </row>
    <row r="216" customFormat="false" ht="12.75" hidden="false" customHeight="false" outlineLevel="0" collapsed="false">
      <c r="C216" s="98" t="n">
        <v>2</v>
      </c>
      <c r="D216" s="146" t="s">
        <v>140</v>
      </c>
      <c r="E216" s="145" t="n">
        <v>89.0714285714286</v>
      </c>
      <c r="F216" s="47" t="n">
        <f aca="false">RANK(E216,$E$215:$E$234)</f>
        <v>6</v>
      </c>
    </row>
    <row r="217" customFormat="false" ht="12.75" hidden="false" customHeight="false" outlineLevel="0" collapsed="false">
      <c r="C217" s="98" t="n">
        <v>3</v>
      </c>
      <c r="D217" s="99" t="s">
        <v>141</v>
      </c>
      <c r="E217" s="145" t="n">
        <v>85.8571428571429</v>
      </c>
      <c r="F217" s="47" t="n">
        <f aca="false">RANK(E217,$E$215:$E$234)</f>
        <v>17</v>
      </c>
    </row>
    <row r="218" customFormat="false" ht="12.75" hidden="false" customHeight="false" outlineLevel="0" collapsed="false">
      <c r="C218" s="98" t="n">
        <v>4</v>
      </c>
      <c r="D218" s="46" t="s">
        <v>142</v>
      </c>
      <c r="E218" s="145" t="n">
        <v>85.2142857142857</v>
      </c>
      <c r="F218" s="47" t="n">
        <f aca="false">RANK(E218,$E$215:$E$234)</f>
        <v>19</v>
      </c>
    </row>
    <row r="219" customFormat="false" ht="12.75" hidden="false" customHeight="false" outlineLevel="0" collapsed="false">
      <c r="C219" s="98" t="n">
        <v>5</v>
      </c>
      <c r="D219" s="99" t="s">
        <v>143</v>
      </c>
      <c r="E219" s="145" t="n">
        <v>87.2142857142857</v>
      </c>
      <c r="F219" s="47" t="n">
        <f aca="false">RANK(E219,$E$215:$E$234)</f>
        <v>12</v>
      </c>
    </row>
    <row r="220" customFormat="false" ht="12.75" hidden="false" customHeight="false" outlineLevel="0" collapsed="false">
      <c r="C220" s="98" t="n">
        <v>6</v>
      </c>
      <c r="D220" s="146" t="s">
        <v>144</v>
      </c>
      <c r="E220" s="145" t="n">
        <v>88.0714285714286</v>
      </c>
      <c r="F220" s="47" t="n">
        <f aca="false">RANK(E220,$E$215:$E$234)</f>
        <v>10</v>
      </c>
    </row>
    <row r="221" customFormat="false" ht="12.75" hidden="false" customHeight="false" outlineLevel="0" collapsed="false">
      <c r="C221" s="98" t="n">
        <v>7</v>
      </c>
      <c r="D221" s="99" t="s">
        <v>145</v>
      </c>
      <c r="E221" s="145" t="n">
        <v>88.2142857142857</v>
      </c>
      <c r="F221" s="47" t="n">
        <f aca="false">RANK(E221,$E$215:$E$234)</f>
        <v>9</v>
      </c>
    </row>
    <row r="222" customFormat="false" ht="12.75" hidden="false" customHeight="false" outlineLevel="0" collapsed="false">
      <c r="C222" s="98" t="n">
        <v>8</v>
      </c>
      <c r="D222" s="146" t="s">
        <v>146</v>
      </c>
      <c r="E222" s="145" t="n">
        <v>91.7142857142857</v>
      </c>
      <c r="F222" s="47" t="n">
        <f aca="false">RANK(E222,$E$215:$E$234)</f>
        <v>1</v>
      </c>
    </row>
    <row r="223" customFormat="false" ht="12.75" hidden="false" customHeight="false" outlineLevel="0" collapsed="false">
      <c r="C223" s="98" t="n">
        <v>9</v>
      </c>
      <c r="D223" s="99" t="s">
        <v>147</v>
      </c>
      <c r="E223" s="145" t="n">
        <v>85.9285714285714</v>
      </c>
      <c r="F223" s="47" t="n">
        <f aca="false">RANK(E223,$E$215:$E$234)</f>
        <v>16</v>
      </c>
    </row>
    <row r="224" customFormat="false" ht="12.75" hidden="false" customHeight="false" outlineLevel="0" collapsed="false">
      <c r="C224" s="98" t="n">
        <v>10</v>
      </c>
      <c r="D224" s="146" t="s">
        <v>148</v>
      </c>
      <c r="E224" s="145" t="n">
        <v>89.5714285714286</v>
      </c>
      <c r="F224" s="47" t="n">
        <f aca="false">RANK(E224,$E$215:$E$234)</f>
        <v>4</v>
      </c>
    </row>
    <row r="225" customFormat="false" ht="12.75" hidden="false" customHeight="false" outlineLevel="0" collapsed="false">
      <c r="C225" s="98" t="n">
        <v>11</v>
      </c>
      <c r="D225" s="99" t="s">
        <v>149</v>
      </c>
      <c r="E225" s="145" t="n">
        <v>88.6428571428571</v>
      </c>
      <c r="F225" s="47" t="n">
        <f aca="false">RANK(E225,$E$215:$E$234)</f>
        <v>8</v>
      </c>
    </row>
    <row r="226" customFormat="false" ht="12.75" hidden="false" customHeight="false" outlineLevel="0" collapsed="false">
      <c r="C226" s="98" t="n">
        <v>12</v>
      </c>
      <c r="D226" s="146" t="s">
        <v>150</v>
      </c>
      <c r="E226" s="145" t="n">
        <v>87.1428571428571</v>
      </c>
      <c r="F226" s="47" t="n">
        <f aca="false">RANK(E226,$E$215:$E$234)</f>
        <v>13</v>
      </c>
    </row>
    <row r="227" customFormat="false" ht="12.75" hidden="false" customHeight="false" outlineLevel="0" collapsed="false">
      <c r="C227" s="98" t="n">
        <v>13</v>
      </c>
      <c r="D227" s="99" t="s">
        <v>151</v>
      </c>
      <c r="E227" s="145" t="n">
        <v>86.9285714285714</v>
      </c>
      <c r="F227" s="47" t="n">
        <f aca="false">RANK(E227,$E$215:$E$234)</f>
        <v>14</v>
      </c>
    </row>
    <row r="228" customFormat="false" ht="12.75" hidden="false" customHeight="false" outlineLevel="0" collapsed="false">
      <c r="C228" s="98" t="n">
        <v>14</v>
      </c>
      <c r="D228" s="146" t="s">
        <v>152</v>
      </c>
      <c r="E228" s="145" t="n">
        <v>85.0714285714286</v>
      </c>
      <c r="F228" s="47" t="n">
        <f aca="false">RANK(E228,$E$215:$E$234)</f>
        <v>20</v>
      </c>
    </row>
    <row r="229" customFormat="false" ht="12.75" hidden="false" customHeight="false" outlineLevel="0" collapsed="false">
      <c r="C229" s="98" t="n">
        <v>15</v>
      </c>
      <c r="D229" s="99" t="s">
        <v>153</v>
      </c>
      <c r="E229" s="145" t="n">
        <v>86.8571428571429</v>
      </c>
      <c r="F229" s="47" t="n">
        <f aca="false">RANK(E229,$E$215:$E$234)</f>
        <v>15</v>
      </c>
    </row>
    <row r="230" customFormat="false" ht="12.75" hidden="false" customHeight="false" outlineLevel="0" collapsed="false">
      <c r="C230" s="98" t="n">
        <v>16</v>
      </c>
      <c r="D230" s="99" t="s">
        <v>154</v>
      </c>
      <c r="E230" s="145" t="n">
        <v>85.7857142857143</v>
      </c>
      <c r="F230" s="47" t="n">
        <f aca="false">RANK(E230,$E$215:$E$234)</f>
        <v>18</v>
      </c>
    </row>
    <row r="231" customFormat="false" ht="12.75" hidden="false" customHeight="false" outlineLevel="0" collapsed="false">
      <c r="C231" s="98" t="n">
        <v>17</v>
      </c>
      <c r="D231" s="146" t="s">
        <v>155</v>
      </c>
      <c r="E231" s="145" t="n">
        <v>90.7142857142857</v>
      </c>
      <c r="F231" s="47" t="n">
        <f aca="false">RANK(E231,$E$215:$E$234)</f>
        <v>2</v>
      </c>
    </row>
    <row r="232" customFormat="false" ht="12.75" hidden="false" customHeight="false" outlineLevel="0" collapsed="false">
      <c r="C232" s="98" t="n">
        <v>18</v>
      </c>
      <c r="D232" s="99" t="s">
        <v>156</v>
      </c>
      <c r="E232" s="145" t="n">
        <v>89.4285714285714</v>
      </c>
      <c r="F232" s="47" t="n">
        <f aca="false">RANK(E232,$E$215:$E$234)</f>
        <v>5</v>
      </c>
    </row>
    <row r="233" customFormat="false" ht="12.75" hidden="false" customHeight="false" outlineLevel="0" collapsed="false">
      <c r="C233" s="98" t="n">
        <v>19</v>
      </c>
      <c r="D233" s="146" t="s">
        <v>157</v>
      </c>
      <c r="E233" s="145" t="n">
        <v>87.4285714285714</v>
      </c>
      <c r="F233" s="47" t="n">
        <f aca="false">RANK(E233,$E$215:$E$234)</f>
        <v>11</v>
      </c>
    </row>
    <row r="234" customFormat="false" ht="12.75" hidden="false" customHeight="false" outlineLevel="0" collapsed="false">
      <c r="C234" s="98" t="n">
        <v>20</v>
      </c>
      <c r="D234" s="99" t="s">
        <v>158</v>
      </c>
      <c r="E234" s="145" t="n">
        <v>89</v>
      </c>
      <c r="F234" s="47" t="n">
        <f aca="false">RANK(E234,$E$215:$E$234)</f>
        <v>7</v>
      </c>
    </row>
  </sheetData>
  <mergeCells count="128">
    <mergeCell ref="A1:H1"/>
    <mergeCell ref="K1:Y1"/>
    <mergeCell ref="AG1:AW1"/>
    <mergeCell ref="AG2:AW2"/>
    <mergeCell ref="E3:F3"/>
    <mergeCell ref="AG3:AW3"/>
    <mergeCell ref="E4:F4"/>
    <mergeCell ref="AG4:AW4"/>
    <mergeCell ref="BD4:BE4"/>
    <mergeCell ref="BF4:BG4"/>
    <mergeCell ref="BH4:BI4"/>
    <mergeCell ref="BD5:BE5"/>
    <mergeCell ref="BF5:BG5"/>
    <mergeCell ref="BH5:BI5"/>
    <mergeCell ref="E6:G6"/>
    <mergeCell ref="BD6:BE6"/>
    <mergeCell ref="BF6:BG6"/>
    <mergeCell ref="BH6:BI6"/>
    <mergeCell ref="BD7:BE7"/>
    <mergeCell ref="BF7:BG7"/>
    <mergeCell ref="BH7:BI7"/>
    <mergeCell ref="A8:D8"/>
    <mergeCell ref="A24:D24"/>
    <mergeCell ref="A51:H51"/>
    <mergeCell ref="K51:Y51"/>
    <mergeCell ref="AG51:AW51"/>
    <mergeCell ref="AG52:AW52"/>
    <mergeCell ref="E53:F53"/>
    <mergeCell ref="AG53:AW53"/>
    <mergeCell ref="E54:F54"/>
    <mergeCell ref="AG54:AW54"/>
    <mergeCell ref="BD54:BE54"/>
    <mergeCell ref="BF54:BG54"/>
    <mergeCell ref="BH54:BI54"/>
    <mergeCell ref="BD55:BE55"/>
    <mergeCell ref="BF55:BG55"/>
    <mergeCell ref="BH55:BI55"/>
    <mergeCell ref="E56:G56"/>
    <mergeCell ref="BD56:BE56"/>
    <mergeCell ref="BF56:BG56"/>
    <mergeCell ref="BH56:BI56"/>
    <mergeCell ref="BL56:BN56"/>
    <mergeCell ref="BO56:BQ56"/>
    <mergeCell ref="BR56:BT56"/>
    <mergeCell ref="BU56:BW56"/>
    <mergeCell ref="BX56:BZ56"/>
    <mergeCell ref="CA56:CC56"/>
    <mergeCell ref="CD56:CF56"/>
    <mergeCell ref="CG56:CI56"/>
    <mergeCell ref="CJ56:CL56"/>
    <mergeCell ref="CM56:CO56"/>
    <mergeCell ref="CP56:CR56"/>
    <mergeCell ref="BD57:BE57"/>
    <mergeCell ref="BF57:BG57"/>
    <mergeCell ref="BH57:BI57"/>
    <mergeCell ref="AG58:AJ58"/>
    <mergeCell ref="AG74:AJ74"/>
    <mergeCell ref="CP95:CR95"/>
    <mergeCell ref="A101:H101"/>
    <mergeCell ref="K101:Y101"/>
    <mergeCell ref="AG101:AW101"/>
    <mergeCell ref="AG102:AW102"/>
    <mergeCell ref="E103:F103"/>
    <mergeCell ref="AG103:AW103"/>
    <mergeCell ref="E104:F104"/>
    <mergeCell ref="AG104:AW104"/>
    <mergeCell ref="BD104:BE104"/>
    <mergeCell ref="BF104:BG104"/>
    <mergeCell ref="BH104:BI104"/>
    <mergeCell ref="BD105:BE105"/>
    <mergeCell ref="BF105:BG105"/>
    <mergeCell ref="BH105:BI105"/>
    <mergeCell ref="E106:G106"/>
    <mergeCell ref="BD106:BE106"/>
    <mergeCell ref="BF106:BG106"/>
    <mergeCell ref="BH106:BI106"/>
    <mergeCell ref="BL106:BN106"/>
    <mergeCell ref="BO106:BQ106"/>
    <mergeCell ref="BR106:BT106"/>
    <mergeCell ref="BU106:BW106"/>
    <mergeCell ref="BX106:BZ106"/>
    <mergeCell ref="CA106:CC106"/>
    <mergeCell ref="CD106:CF106"/>
    <mergeCell ref="CG106:CI106"/>
    <mergeCell ref="CJ106:CL106"/>
    <mergeCell ref="CM106:CO106"/>
    <mergeCell ref="CP106:CR106"/>
    <mergeCell ref="BD107:BE107"/>
    <mergeCell ref="BF107:BG107"/>
    <mergeCell ref="BH107:BI107"/>
    <mergeCell ref="A108:D108"/>
    <mergeCell ref="A124:D124"/>
    <mergeCell ref="A151:H151"/>
    <mergeCell ref="K151:Y151"/>
    <mergeCell ref="AG151:AW151"/>
    <mergeCell ref="AG152:AW152"/>
    <mergeCell ref="E153:F153"/>
    <mergeCell ref="AG153:AW153"/>
    <mergeCell ref="E154:F154"/>
    <mergeCell ref="AG154:AW154"/>
    <mergeCell ref="BD154:BE154"/>
    <mergeCell ref="BF154:BG154"/>
    <mergeCell ref="BH154:BI154"/>
    <mergeCell ref="BD155:BE155"/>
    <mergeCell ref="BF155:BG155"/>
    <mergeCell ref="BH155:BI155"/>
    <mergeCell ref="E156:G156"/>
    <mergeCell ref="BD156:BE156"/>
    <mergeCell ref="BF156:BG156"/>
    <mergeCell ref="BH156:BI156"/>
    <mergeCell ref="BL156:BN156"/>
    <mergeCell ref="BO156:BQ156"/>
    <mergeCell ref="BR156:BT156"/>
    <mergeCell ref="BU156:BW156"/>
    <mergeCell ref="BX156:BZ156"/>
    <mergeCell ref="CA156:CC156"/>
    <mergeCell ref="CD156:CF156"/>
    <mergeCell ref="CG156:CI156"/>
    <mergeCell ref="CJ156:CL156"/>
    <mergeCell ref="CM156:CO156"/>
    <mergeCell ref="CP156:CR156"/>
    <mergeCell ref="BD157:BE157"/>
    <mergeCell ref="BF157:BG157"/>
    <mergeCell ref="BH157:BI157"/>
    <mergeCell ref="A158:D158"/>
    <mergeCell ref="AG158:AJ158"/>
    <mergeCell ref="A174:D174"/>
    <mergeCell ref="AG174:AJ174"/>
  </mergeCells>
  <conditionalFormatting sqref="K159:U194 K3:U3 K153:U153 K53:U53 K103:U103 K59:U94 K109:U144">
    <cfRule type="expression" priority="2" aboveAverage="0" equalAverage="0" bottom="0" percent="0" rank="0" text="" dxfId="0">
      <formula>NOT(ISERROR(SEARCH("INC",K159)))</formula>
    </cfRule>
    <cfRule type="cellIs" priority="3" operator="lessThan" aboveAverage="0" equalAverage="0" bottom="0" percent="0" rank="0" text="" dxfId="1">
      <formula>75</formula>
    </cfRule>
  </conditionalFormatting>
  <conditionalFormatting sqref="Y9:Z44 Y59:Z94 Y109:Z144 Y159:Z194">
    <cfRule type="expression" priority="4" aboveAverage="0" equalAverage="0" bottom="0" percent="0" rank="0" text="" dxfId="2">
      <formula>NOT(ISERROR(SEARCH("FALSE",Y9)))</formula>
    </cfRule>
  </conditionalFormatting>
  <conditionalFormatting sqref="X3 X53 X103 X153 X9:X44 X59:X94 X109:X144 X159:X194">
    <cfRule type="expression" priority="5" aboveAverage="0" equalAverage="0" bottom="0" percent="0" rank="0" text="" dxfId="3">
      <formula>NOT(ISERROR(SEARCH("#VALUE!",X3)))</formula>
    </cfRule>
  </conditionalFormatting>
  <dataValidations count="1">
    <dataValidation allowBlank="true" errorStyle="stop" operator="between" showDropDown="false" showErrorMessage="true" showInputMessage="false" sqref="AB8:AC44 W9:Z22 AW9:AW22 X23:X44 W25:W44 Y25:Z44 AW25:AW44 AB58:AD72 K59:U72 W59:Z72 AW59:AW72 BL59:BL72 BN59:BO72 BQ59:BR72 BT59:BU72 BW59:BX72 BZ59:CA72 CC59:CD72 CF59:CG72 CI59:CJ72 CL59:CM72 CO59:CP72 CR59:CR72 X73:X94 K75:U94 W75:W94 Y75:Z94 AB75:AD94 AW75:AW94 BL75:BL94 BN75:BO94 BQ75:BR94 BT75:BU94 BW75:BX94 BZ75:CA94 CC75:CD94 CF75:CG94 CI75:CJ94 CL75:CM94 CO75:CP94 CR75:CR94 AB108:AC122 K109:U122 W109:Z122 AW109:AW122 BL109:BL122 BN109:BO122 BQ109:BR122 BT109:BU122 BW109:BX122 BZ109:CA122 CC109:CD122 CF109:CG122 CI109:CJ122 CL109:CM122 CO109:CP122 CR109:CR122 X123:X144 K125:U144 W125:W144 Y125:Z144 AB125:AC144 AW125:AW144 BL125:BL144 BN125:BO144 BQ125:BR144 BT125:BU144 BW125:BX144 BZ125:CA144 CC125:CD144 CF125:CG144 CI125:CJ144 CL125:CM144 CO125:CP144 CR125:CR144 AB158:AD172 F159:F172 K159:U172 W159:Z172 AW159:AW172 BL159:BL172 BN159:BO172 BQ159:BR172 BT159:BU172 BW159:BX172 BZ159:CA172 CC159:CD172 CF159:CG172 CI159:CJ172 CL159:CM172 CO159:CP172 CR159:CR172 X173:X194 F175:F194 K175:U194 W175:W194 Y175:Z194 AB175:AD194 AW175:AW194 BL175:BL194 BN175:BO194 BQ175:BR194 BT175:BU194 BW175:BX194 BZ175:CA194 CC175:CD194 CF175:CG194 CI175:CJ194 CL175:CM194 CO175:CP194 CR175:CR194" type="custom">
      <formula1>"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22:37:02Z</dcterms:created>
  <dc:creator>MSU-IIT IDS</dc:creator>
  <dc:description/>
  <dc:language>en-US</dc:language>
  <cp:lastModifiedBy>x80n</cp:lastModifiedBy>
  <dcterms:modified xsi:type="dcterms:W3CDTF">2010-06-03T01:59:27Z</dcterms:modified>
  <cp:revision>0</cp:revision>
  <dc:subject/>
  <dc:title/>
</cp:coreProperties>
</file>